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" sheetId="1" state="visible" r:id="rId2"/>
    <sheet name="Возможности" sheetId="2" state="visible" r:id="rId3"/>
    <sheet name="Календарь" sheetId="3" state="hidden" r:id="rId4"/>
    <sheet name="Даты КТП" sheetId="4" state="hidden" r:id="rId5"/>
  </sheets>
  <externalReferences>
    <externalReference r:id="rId6"/>
  </externalReferences>
  <definedNames>
    <definedName function="false" hidden="false" name="Дни" vbProcedure="false">#REF!</definedName>
    <definedName function="false" hidden="false" name="Классы" vbProcedure="false">OFFSET(INDEX(#REF!,MATCH(#REF!,#REF!,0),),0,0,1,COUNTA(INDEX(#REF!,MATCH(#REF!,#REF!,0),)))</definedName>
    <definedName function="false" hidden="false" name="Предметы" vbProcedure="false">OFFSET(#REF!,0,0,MAX(#REF!),1)</definedName>
    <definedName function="false" hidden="false" localSheetId="3" name="Классы" vbProcedure="false">OFFSET(INDEX([1]Нагрузка!$C$4:$C$103,MATCH([1]Расписание!IV1,[1]Нагрузка!$B$4:$B$103,0),),0,0,1,COUNTA(INDEX([1]Нагрузка!$C$4:$L$103,MATCH([1]Расписание!IV1,[1]Нагрузка!$B$4:$B$103,0),)))</definedName>
    <definedName function="false" hidden="false" localSheetId="3" name="Предметы" vbProcedure="false">OFFSET([1]Нагрузка!$O$4,0,0,MAX([1]Нагрузка!$A$4:$A$103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u val="single"/>
            <sz val="9"/>
            <color rgb="FFFF0000"/>
            <rFont val="Tahoma"/>
            <family val="2"/>
            <charset val="204"/>
          </rPr>
          <t xml:space="preserve">Как получить даты для КТП?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</t>
        </r>
        <r>
          <rPr>
            <sz val="8"/>
            <color rgb="FF000000"/>
            <rFont val="Tahoma"/>
            <family val="2"/>
            <charset val="204"/>
          </rPr>
          <t xml:space="preserve"> На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синем</t>
        </r>
        <r>
          <rPr>
            <sz val="8"/>
            <color rgb="FF000000"/>
            <rFont val="Tahoma"/>
            <family val="2"/>
            <charset val="204"/>
          </rPr>
          <t xml:space="preserve"> поле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"Даты КТП"</t>
        </r>
        <r>
          <rPr>
            <sz val="8"/>
            <color rgb="FF000000"/>
            <rFont val="Tahoma"/>
            <family val="2"/>
            <charset val="204"/>
          </rPr>
          <t xml:space="preserve"> выберите формат даты и наличие в ней дня недел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</t>
        </r>
        <r>
          <rPr>
            <sz val="8"/>
            <color rgb="FF000000"/>
            <rFont val="Tahoma"/>
            <family val="2"/>
            <charset val="204"/>
          </rPr>
          <t xml:space="preserve"> На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сером</t>
        </r>
        <r>
          <rPr>
            <sz val="8"/>
            <color rgb="FF000000"/>
            <rFont val="Tahoma"/>
            <family val="2"/>
            <charset val="204"/>
          </rPr>
          <t xml:space="preserve"> поле "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алендарь</t>
        </r>
        <r>
          <rPr>
            <sz val="8"/>
            <color rgb="FF000000"/>
            <rFont val="Tahoma"/>
            <family val="2"/>
            <charset val="204"/>
          </rPr>
          <t xml:space="preserve">":
   - Укажите наличие/отсутствие воскресных и праздничных дней в календаре
   - Выделяя соответствующие дни в календаре, отметьте:
    1) Дни каникул
    2) Неучебные дни
    3) Последний учебный день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</t>
        </r>
        <r>
          <rPr>
            <sz val="8"/>
            <color rgb="FF000000"/>
            <rFont val="Tahoma"/>
            <family val="2"/>
            <charset val="204"/>
          </rPr>
          <t xml:space="preserve"> На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сиреневом</t>
        </r>
        <r>
          <rPr>
            <sz val="8"/>
            <color rgb="FF000000"/>
            <rFont val="Tahoma"/>
            <family val="2"/>
            <charset val="204"/>
          </rPr>
          <t xml:space="preserve"> поле "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едмет, класс, часы</t>
        </r>
        <r>
          <rPr>
            <sz val="8"/>
            <color rgb="FF000000"/>
            <rFont val="Tahoma"/>
            <family val="2"/>
            <charset val="204"/>
          </rPr>
          <t xml:space="preserve">" укажите предмет, класс и к-во уроков по дням недел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</t>
        </r>
        <r>
          <rPr>
            <sz val="8"/>
            <color rgb="FF000000"/>
            <rFont val="Tahoma"/>
            <family val="2"/>
            <charset val="204"/>
          </rPr>
          <t xml:space="preserve"> При наличии дробной нагрузки отметьте под воскресными днями в календаре недели, на которые приходятся "дробные" часы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</t>
        </r>
        <r>
          <rPr>
            <sz val="8"/>
            <color rgb="FF000000"/>
            <rFont val="Tahoma"/>
            <family val="2"/>
            <charset val="204"/>
          </rPr>
          <t xml:space="preserve"> Нажмите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зелёную</t>
        </r>
        <r>
          <rPr>
            <sz val="8"/>
            <color rgb="FF000000"/>
            <rFont val="Tahoma"/>
            <family val="2"/>
            <charset val="204"/>
          </rPr>
          <t xml:space="preserve"> кнопку "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Генерировать даты</t>
        </r>
        <r>
          <rPr>
            <sz val="8"/>
            <color rgb="FF000000"/>
            <rFont val="Tahoma"/>
            <family val="2"/>
            <charset val="204"/>
          </rPr>
          <t xml:space="preserve">"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0</xdr:row>
                <xdr:rowOff>1</xdr:rowOff>
              </xdr:from>
              <xdr:to>
                <xdr:col>17</xdr:col>
                <xdr:colOff>14</xdr:colOff>
                <xdr:row>10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дели с дробной нагрузкой (выделить ячейку под воскресным числом для установки/отмены данной недели как недели имеющей "дробные часы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8</xdr:rowOff>
              </xdr:from>
              <xdr:to>
                <xdr:col>10</xdr:col>
                <xdr:colOff>19</xdr:colOff>
                <xdr:row>15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ите ячейку и выберите год из выпадающего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</xdr:row>
                <xdr:rowOff>10</xdr:rowOff>
              </xdr:from>
              <xdr:to>
                <xdr:col>13</xdr:col>
                <xdr:colOff>16</xdr:colOff>
                <xdr:row>3</xdr:row>
                <xdr:rowOff>6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далить отметки у недель с дробной нагрузк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8</xdr:rowOff>
              </xdr:from>
              <xdr:to>
                <xdr:col>25</xdr:col>
                <xdr:colOff>37</xdr:colOff>
                <xdr:row>14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йти к активации програм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9</xdr:col>
                <xdr:colOff>24</xdr:colOff>
                <xdr:row>1</xdr:row>
                <xdr:rowOff>11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печатать учебный календарь или лист "Справк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</xdr:row>
                <xdr:rowOff>14</xdr:rowOff>
              </xdr:from>
              <xdr:to>
                <xdr:col>29</xdr:col>
                <xdr:colOff>22</xdr:colOff>
                <xdr:row>3</xdr:row>
                <xdr:rowOff>6</xdr:rowOff>
              </xdr:to>
            </anchor>
          </commentPr>
        </mc:Choice>
        <mc:Fallback/>
      </mc:AlternateContent>
    </comment>
    <comment ref="W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енерировать даты уроков для К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37</xdr:row>
                <xdr:rowOff>8</xdr:rowOff>
              </xdr:from>
              <xdr:to>
                <xdr:col>30</xdr:col>
                <xdr:colOff>55</xdr:colOff>
                <xdr:row>39</xdr:row>
                <xdr:rowOff>3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бор формата даты.
Например, 3.09 (если "Ч.ММ") или 3 сен (если "Ч.Мес"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6</xdr:col>
                <xdr:colOff>3</xdr:colOff>
                <xdr:row>5</xdr:row>
                <xdr:rowOff>8</xdr:rowOff>
              </xdr:from>
              <xdr:to>
                <xdr:col>30</xdr:col>
                <xdr:colOff>30</xdr:colOff>
                <xdr:row>8</xdr:row>
                <xdr:rowOff>1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вод дня недели.
Например, 3.09 (если "Нет") или 3.09(Пн) (если "Да"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5</xdr:col>
                <xdr:colOff>32</xdr:colOff>
                <xdr:row>7</xdr:row>
                <xdr:rowOff>8</xdr:rowOff>
              </xdr:from>
              <xdr:to>
                <xdr:col>30</xdr:col>
                <xdr:colOff>55</xdr:colOff>
                <xdr:row>10</xdr:row>
                <xdr:rowOff>9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ображение выходных/праздничных дней в календа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11</xdr:row>
                <xdr:rowOff>8</xdr:rowOff>
              </xdr:from>
              <xdr:to>
                <xdr:col>30</xdr:col>
                <xdr:colOff>55</xdr:colOff>
                <xdr:row>14</xdr:row>
                <xdr:rowOff>3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ить дни канику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12</xdr:row>
                <xdr:rowOff>16</xdr:rowOff>
              </xdr:from>
              <xdr:to>
                <xdr:col>27</xdr:col>
                <xdr:colOff>4</xdr:colOff>
                <xdr:row>14</xdr:row>
                <xdr:rowOff>13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ить неучебные дни (День знаний, дни здоровья и т. п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14</xdr:rowOff>
              </xdr:from>
              <xdr:to>
                <xdr:col>28</xdr:col>
                <xdr:colOff>4</xdr:colOff>
                <xdr:row>17</xdr:row>
                <xdr:rowOff>6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ать последний учебный де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16</xdr:row>
                <xdr:rowOff>12</xdr:rowOff>
              </xdr:from>
              <xdr:to>
                <xdr:col>28</xdr:col>
                <xdr:colOff>4</xdr:colOff>
                <xdr:row>18</xdr:row>
                <xdr:rowOff>12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брать выделение с ячейки (ячее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0</xdr:colOff>
                <xdr:row>19</xdr:row>
                <xdr:rowOff>8</xdr:rowOff>
              </xdr:from>
              <xdr:to>
                <xdr:col>29</xdr:col>
                <xdr:colOff>19</xdr:colOff>
                <xdr:row>21</xdr:row>
                <xdr:rowOff>11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брать выделение во всём календа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0</xdr:colOff>
                <xdr:row>21</xdr:row>
                <xdr:rowOff>8</xdr:rowOff>
              </xdr:from>
              <xdr:to>
                <xdr:col>30</xdr:col>
                <xdr:colOff>8</xdr:colOff>
                <xdr:row>23</xdr:row>
                <xdr:rowOff>6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эту ячейку введите название предм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8</xdr:rowOff>
              </xdr:from>
              <xdr:to>
                <xdr:col>30</xdr:col>
                <xdr:colOff>55</xdr:colOff>
                <xdr:row>28</xdr:row>
                <xdr:rowOff>4</xdr:rowOff>
              </xdr:to>
            </anchor>
          </commentPr>
        </mc:Choice>
        <mc:Fallback/>
      </mc:AlternateContent>
    </comment>
    <comment ref="AA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у ячейку введите класс. Например: 7, 8а, 9(б), 11-а 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4</xdr:colOff>
                <xdr:row>25</xdr:row>
                <xdr:rowOff>8</xdr:rowOff>
              </xdr:from>
              <xdr:to>
                <xdr:col>30</xdr:col>
                <xdr:colOff>55</xdr:colOff>
                <xdr:row>28</xdr:row>
                <xdr:rowOff>16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ом столбце можно указать количество "дробных" часов, которые идут не каждую недел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5</xdr:colOff>
                <xdr:row>28</xdr:row>
                <xdr:rowOff>8</xdr:rowOff>
              </xdr:from>
              <xdr:to>
                <xdr:col>30</xdr:col>
                <xdr:colOff>55</xdr:colOff>
                <xdr:row>32</xdr:row>
                <xdr:rowOff>7</xdr:rowOff>
              </xdr:to>
            </anchor>
          </commentPr>
        </mc:Choice>
        <mc:Fallback/>
      </mc:AlternateContent>
    </comment>
    <comment ref="AB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чистить столбец с к-вом уро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</xdr:colOff>
                <xdr:row>27</xdr:row>
                <xdr:rowOff>8</xdr:rowOff>
              </xdr:from>
              <xdr:to>
                <xdr:col>30</xdr:col>
                <xdr:colOff>55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04"/>
          </rPr>
          <t xml:space="preserve">Снять закрепление заголовка на экр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1</xdr:colOff>
                <xdr:row>1</xdr:row>
                <xdr:rowOff>17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  <charset val="204"/>
          </rPr>
          <t xml:space="preserve">Копировать № и даты уро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4</xdr:col>
                <xdr:colOff>38</xdr:colOff>
                <xdr:row>6</xdr:row>
                <xdr:rowOff>5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далить таблицу с датами уроков для выделенного предм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8</xdr:rowOff>
              </xdr:from>
              <xdr:to>
                <xdr:col>8</xdr:col>
                <xdr:colOff>31</xdr:colOff>
                <xdr:row>3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  <charset val="204"/>
          </rPr>
          <t xml:space="preserve">Копировать даты уро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8</xdr:col>
                <xdr:colOff>16</xdr:colOff>
                <xdr:row>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далить все таблиц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</xdr:rowOff>
              </xdr:from>
              <xdr:to>
                <xdr:col>8</xdr:col>
                <xdr:colOff>65</xdr:colOff>
                <xdr:row>2</xdr:row>
                <xdr:rowOff>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йти к формированию дат следующего К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8</xdr:rowOff>
              </xdr:from>
              <xdr:to>
                <xdr:col>13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2"/>
            <charset val="204"/>
          </rPr>
          <t xml:space="preserve">Увеличить экран, скрыв панели инструмен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0</xdr:row>
                <xdr:rowOff>2</xdr:rowOff>
              </xdr:from>
              <xdr:to>
                <xdr:col>14</xdr:col>
                <xdr:colOff>5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312">
  <si>
    <t xml:space="preserve">ДИ№Г¶јН</t>
  </si>
  <si>
    <t xml:space="preserve">DDGKEAcYaAMGKFKKKAIJKEL</t>
  </si>
  <si>
    <t xml:space="preserve">ЧТО? ЗАЧЕМ? КАК?...
(Информация о программе и вопросы, которые могут возникнуть)</t>
  </si>
  <si>
    <t xml:space="preserve">ЧТО может эта программа?</t>
  </si>
  <si>
    <t xml:space="preserve">Программа способна:</t>
  </si>
  <si>
    <t xml:space="preserve"> 1. Генерировать даты уроков согласно расписанию и годовому календарному графику</t>
  </si>
  <si>
    <t xml:space="preserve"> 2. Подсчитывать количество уроков в учебных периодах (четверть / модуль / триместр, полугодие, год)</t>
  </si>
  <si>
    <t xml:space="preserve">ЗАЧЕМ создана эта программа?</t>
  </si>
  <si>
    <t xml:space="preserve">Назначение программы - помочь учителю в разработке календарно-тематических планов. В частности, программа существенно экономит время, необходимое для расстановки дат проведения уроков и анализа количества часов, приходящихся на изучение учебной дисциплины в календарных границах учебного периода согласно составленному расписанию уроков.</t>
  </si>
  <si>
    <t xml:space="preserve">КАК пользоваться программой?</t>
  </si>
  <si>
    <t xml:space="preserve">На листе "Календарь":</t>
  </si>
  <si>
    <t xml:space="preserve"> 1. Выбираем формат даты для КТП</t>
  </si>
  <si>
    <t xml:space="preserve"> 2. Отмечаем в календаре дни каникул, неучебные дни и последний учебный день, недели с дробной нагрузкой</t>
  </si>
  <si>
    <t xml:space="preserve"> 3. Вносим предмет, класс и количество уроков по дням недели</t>
  </si>
  <si>
    <t xml:space="preserve">ЕСЛИ листов "Календарь" и "Даты КТП" нет?</t>
  </si>
  <si>
    <t xml:space="preserve">Разрешите выполнение макросов:</t>
  </si>
  <si>
    <t xml:space="preserve">B Excel 2003: Сервис - Макрос - Безопасность - Уровень безопасности - Средняя…</t>
  </si>
  <si>
    <t xml:space="preserve">В Excel 2007-2016: Файл - Параметры - Центр управления безопасностью - Параметры центра управления безопасностью - Параметры макросов - Отключить все макросы с уведомлением</t>
  </si>
  <si>
    <t xml:space="preserve">Закройте файл и, открыв его заново, в появившемся окошке (панели) разрешите выполнение макросов</t>
  </si>
  <si>
    <t xml:space="preserve">ПОЧЕМУ выдаются даты только 3 месяцев?</t>
  </si>
  <si>
    <t xml:space="preserve">Активируйте программу, отправив файл "Заявка ktpdat-2019 Фамилия ИО" на получение ключа активации</t>
  </si>
  <si>
    <t xml:space="preserve">КАК создать файл-заявку?</t>
  </si>
  <si>
    <t xml:space="preserve">Заполните данные в файле формирования заявки и вышлите сформированный файл 
"Заявка ktpdat-2019 Фамилия ИО" на ktplan@yandex.ru</t>
  </si>
  <si>
    <t xml:space="preserve">КАК получить файл с ключом? </t>
  </si>
  <si>
    <t xml:space="preserve">1) Зайдите на сайт ktp.mya5.ru</t>
  </si>
  <si>
    <t xml:space="preserve">2) Перейдите в раздел "ktpdat"</t>
  </si>
  <si>
    <t xml:space="preserve">3) Скачайте файл с ключами для активации программы "ktpdat-2019"</t>
  </si>
  <si>
    <t xml:space="preserve">4) Если в файле с ключами присутствует Ваша фамилия (появится в течение 3 дней после получения файла-заявки), можете активировать программу</t>
  </si>
  <si>
    <t xml:space="preserve">КАК активировать программу?</t>
  </si>
  <si>
    <t xml:space="preserve">1) На листе "Календарь" нажмите кнопку "Активация"</t>
  </si>
  <si>
    <t xml:space="preserve">2) Выберите файл с ключами активации</t>
  </si>
  <si>
    <t xml:space="preserve">СКОЛЬКО стоит программа?</t>
  </si>
  <si>
    <t xml:space="preserve">Стоимость программы от 0 до 100 руб *</t>
  </si>
  <si>
    <t xml:space="preserve">КАК оплатить программу?</t>
  </si>
  <si>
    <t xml:space="preserve">1) ПОСЛЕ АКТИВАЦИИ ПРОГРАММЫ перевести требуемую сумму</t>
  </si>
  <si>
    <t xml:space="preserve"> &gt; Карта Сбербанка VISA 4276 1609 0960 4721</t>
  </si>
  <si>
    <t xml:space="preserve"> &gt; Яндекс Деньги 410011611525647</t>
  </si>
  <si>
    <t xml:space="preserve">2) Прислать файл "Оплата ktpdat" с копией чека на адрес ktplan@yandex.ru, указав тему письма - "Оплата ktpdat"</t>
  </si>
  <si>
    <t xml:space="preserve">ЕСЛИ я активирую программу, то я могу её и не оплачивать?</t>
  </si>
  <si>
    <t xml:space="preserve">Если совесть позволяет, и Вы больше не предполагаете пользоваться нашими программами, то можете и не оплачивать</t>
  </si>
  <si>
    <t xml:space="preserve">АВТОРЫ программы:</t>
  </si>
  <si>
    <t xml:space="preserve">© Чиркин Юрий Алексеевич (МБОУ СОШ №19 г. Мичуринска Тамбовской области)</t>
  </si>
  <si>
    <t xml:space="preserve">   Чиркина Галина Александровна</t>
  </si>
  <si>
    <t xml:space="preserve">2019 г.</t>
  </si>
  <si>
    <t xml:space="preserve">КУДА писать?</t>
  </si>
  <si>
    <t xml:space="preserve">Коллеги, если вы имеете что-либо сказать авторам (вопросы, предложения, замечания, недостатки, ошибки ...), то вы можете это сделать по адресу ktplan@yandex.ru, указав тему письма "Генератор дат для КТП".
"Реагировать" мгновенно не обещаю (вы же понимаете, как у учителя много свободного времени :)), но по мере возможности программа будет совершенствоваться.</t>
  </si>
  <si>
    <t xml:space="preserve">* в  зависимости от количества размещённых ссылок на программу</t>
  </si>
  <si>
    <t xml:space="preserve">Солнышко, я тебя люблю</t>
  </si>
  <si>
    <r>
      <rPr>
        <b val="true"/>
        <sz val="12"/>
        <rFont val="Arial Cyr"/>
        <family val="0"/>
        <charset val="204"/>
      </rPr>
      <t xml:space="preserve">Программа "</t>
    </r>
    <r>
      <rPr>
        <b val="true"/>
        <i val="true"/>
        <sz val="12"/>
        <rFont val="Arial Cyr"/>
        <family val="0"/>
        <charset val="204"/>
      </rPr>
      <t xml:space="preserve">ktpdat"</t>
    </r>
    <r>
      <rPr>
        <b val="true"/>
        <sz val="12"/>
        <rFont val="Arial Cyr"/>
        <family val="0"/>
        <charset val="204"/>
      </rPr>
      <t xml:space="preserve">, которую вы открыли, позволяет учителю многократно сократить время работы по составлению КТП</t>
    </r>
  </si>
  <si>
    <r>
      <rPr>
        <b val="true"/>
        <i val="true"/>
        <sz val="12"/>
        <rFont val="Arial Cyr"/>
        <family val="0"/>
        <charset val="204"/>
      </rPr>
      <t xml:space="preserve">Возможности программы:
</t>
    </r>
    <r>
      <rPr>
        <i val="true"/>
        <sz val="12"/>
        <rFont val="Arial Cyr"/>
        <family val="0"/>
        <charset val="204"/>
      </rPr>
      <t xml:space="preserve">- подходит для разных форм организации учебного процесса (четверти, модули, триместры)
- подсчитывет к-во уроков по отдельным учебным периодам
- генерирует даты проведения уроков согласно расписанию и годовому календарному графику (в том числе для расписания с "дробной" нагрузкой)
- позволяет выбирать форму календаря (Вс, Вс+Праздники РФ, Праздники РФ, без выходных и праздничных дней), что позволяет использовать её педагогам дополнительного образования и педагогам из зарубежных стран
- имеет интуитивно понятный интерфейс, удобно расположенные элементы управления, многочисленные подсказки и защиту от непродуманных действий пользователя</t>
    </r>
  </si>
  <si>
    <t xml:space="preserve">Так выглядит лист "Календарь", предназначенный для ввода данных:</t>
  </si>
  <si>
    <t xml:space="preserve">Такой результат даёт программа:</t>
  </si>
  <si>
    <r>
      <rPr>
        <b val="true"/>
        <sz val="12"/>
        <rFont val="Arial Cyr"/>
        <family val="0"/>
        <charset val="204"/>
      </rPr>
      <t xml:space="preserve">Но, если Вы видите этот лист, то Вам эти возможности программы </t>
    </r>
    <r>
      <rPr>
        <b val="true"/>
        <sz val="12"/>
        <color rgb="FFFF0000"/>
        <rFont val="Arial Cyr"/>
        <family val="0"/>
        <charset val="204"/>
      </rPr>
      <t xml:space="preserve">НЕДОСТУПНЫ</t>
    </r>
    <r>
      <rPr>
        <b val="true"/>
        <sz val="12"/>
        <rFont val="Arial Cyr"/>
        <family val="0"/>
        <charset val="204"/>
      </rPr>
      <t xml:space="preserve">, так как в Вашей программе Excel </t>
    </r>
    <r>
      <rPr>
        <b val="true"/>
        <sz val="12"/>
        <color rgb="FFFF0000"/>
        <rFont val="Arial Cyr"/>
        <family val="0"/>
        <charset val="204"/>
      </rPr>
      <t xml:space="preserve">не разрешено выполнение макросов!</t>
    </r>
  </si>
  <si>
    <t xml:space="preserve">Как включить макросы?</t>
  </si>
  <si>
    <r>
      <rPr>
        <i val="true"/>
        <sz val="12"/>
        <rFont val="Arial Cyr"/>
        <family val="0"/>
        <charset val="204"/>
      </rPr>
      <t xml:space="preserve">B </t>
    </r>
    <r>
      <rPr>
        <b val="true"/>
        <i val="true"/>
        <sz val="12"/>
        <rFont val="Arial Cyr"/>
        <family val="0"/>
        <charset val="204"/>
      </rPr>
      <t xml:space="preserve">Excel 2003</t>
    </r>
    <r>
      <rPr>
        <i val="true"/>
        <sz val="12"/>
        <rFont val="Arial Cyr"/>
        <family val="0"/>
        <charset val="204"/>
      </rPr>
      <t xml:space="preserve">: Сервис - Макрос - Безопасность - Уровень безопасности - Средняя…</t>
    </r>
  </si>
  <si>
    <r>
      <rPr>
        <i val="true"/>
        <sz val="12"/>
        <rFont val="Arial Cyr"/>
        <family val="0"/>
        <charset val="204"/>
      </rPr>
      <t xml:space="preserve">В </t>
    </r>
    <r>
      <rPr>
        <b val="true"/>
        <i val="true"/>
        <sz val="12"/>
        <rFont val="Arial Cyr"/>
        <family val="0"/>
        <charset val="204"/>
      </rPr>
      <t xml:space="preserve">Excel 2007-2016</t>
    </r>
    <r>
      <rPr>
        <i val="true"/>
        <sz val="12"/>
        <rFont val="Arial Cyr"/>
        <family val="0"/>
        <charset val="204"/>
      </rPr>
      <t xml:space="preserve">: Файл - Параметры - Центр управления безопасностью - Параметры центра управления безопасностью - Параметры макросов - Отключить все макросы с уведомлением</t>
    </r>
  </si>
  <si>
    <t xml:space="preserve">Справка</t>
  </si>
  <si>
    <t xml:space="preserve">Активация</t>
  </si>
  <si>
    <t xml:space="preserve">ktpdat-2019_0.2</t>
  </si>
  <si>
    <t xml:space="preserve">2020202020202020202058204a3653334a4f534b
</t>
  </si>
  <si>
    <t xml:space="preserve">УЧИТЕЛЬ</t>
  </si>
  <si>
    <t xml:space="preserve">УЧИТЕЛЬ-ПК</t>
  </si>
  <si>
    <t xml:space="preserve">00371-OEM-9372777-56718</t>
  </si>
  <si>
    <t xml:space="preserve">Учебный календарь</t>
  </si>
  <si>
    <t xml:space="preserve">имя комп</t>
  </si>
  <si>
    <t xml:space="preserve">номер диска</t>
  </si>
  <si>
    <t xml:space="preserve">номер виндовс</t>
  </si>
  <si>
    <t xml:space="preserve">-</t>
  </si>
  <si>
    <t xml:space="preserve"> учебный год</t>
  </si>
  <si>
    <t xml:space="preserve">Печатать</t>
  </si>
  <si>
    <t xml:space="preserve">Календарь</t>
  </si>
  <si>
    <t xml:space="preserve">сверху-пустышки</t>
  </si>
  <si>
    <t xml:space="preserve">Пн</t>
  </si>
  <si>
    <t xml:space="preserve">Даты КТП</t>
  </si>
  <si>
    <t xml:space="preserve">Вт</t>
  </si>
  <si>
    <t xml:space="preserve">Ч.Мес</t>
  </si>
  <si>
    <t xml:space="preserve"> - Формат даты</t>
  </si>
  <si>
    <t xml:space="preserve">Ср</t>
  </si>
  <si>
    <t xml:space="preserve">Чт</t>
  </si>
  <si>
    <t xml:space="preserve">Да</t>
  </si>
  <si>
    <t xml:space="preserve"> - День недели</t>
  </si>
  <si>
    <t xml:space="preserve">Пт</t>
  </si>
  <si>
    <t xml:space="preserve">Сб</t>
  </si>
  <si>
    <t xml:space="preserve">Вс</t>
  </si>
  <si>
    <t xml:space="preserve">½=&gt;</t>
  </si>
  <si>
    <t xml:space="preserve">½</t>
  </si>
  <si>
    <t xml:space="preserve">Вс + Праздники РФ</t>
  </si>
  <si>
    <t xml:space="preserve"> - Каникулы</t>
  </si>
  <si>
    <t xml:space="preserve"> - Неучебный день</t>
  </si>
  <si>
    <t xml:space="preserve"> - Последний уч день</t>
  </si>
  <si>
    <t xml:space="preserve"> - Очистить</t>
  </si>
  <si>
    <t xml:space="preserve"> - Очистить всё</t>
  </si>
  <si>
    <t xml:space="preserve">Предмет, класс, часы</t>
  </si>
  <si>
    <t xml:space="preserve">Физика</t>
  </si>
  <si>
    <t xml:space="preserve">День</t>
  </si>
  <si>
    <t xml:space="preserve">Уроков</t>
  </si>
  <si>
    <t xml:space="preserve">X</t>
  </si>
  <si>
    <t xml:space="preserve">Генерировать даты</t>
  </si>
  <si>
    <t xml:space="preserve">х=</t>
  </si>
  <si>
    <t xml:space="preserve">у=</t>
  </si>
  <si>
    <t xml:space="preserve">z=</t>
  </si>
  <si>
    <t xml:space="preserve">ë</t>
  </si>
  <si>
    <t xml:space="preserve">ñ</t>
  </si>
  <si>
    <t xml:space="preserve">ò</t>
  </si>
  <si>
    <t xml:space="preserve">нет</t>
  </si>
  <si>
    <t xml:space="preserve">&lt;=</t>
  </si>
  <si>
    <t xml:space="preserve">=&gt;</t>
  </si>
  <si>
    <t xml:space="preserve">Физика 7-а</t>
  </si>
  <si>
    <t xml:space="preserve">Физика 9</t>
  </si>
  <si>
    <t xml:space="preserve">Физика 10</t>
  </si>
  <si>
    <t xml:space="preserve">№</t>
  </si>
  <si>
    <t xml:space="preserve">Дата</t>
  </si>
  <si>
    <t xml:space="preserve">2 Сен(Пн)</t>
  </si>
  <si>
    <t xml:space="preserve">3 Сен(Вт)</t>
  </si>
  <si>
    <t xml:space="preserve">4 Сен(Ср)</t>
  </si>
  <si>
    <t xml:space="preserve">5 Сен(Чт)</t>
  </si>
  <si>
    <t xml:space="preserve">9 Сен(Пн)</t>
  </si>
  <si>
    <t xml:space="preserve">7 Сен(Сб)</t>
  </si>
  <si>
    <t xml:space="preserve">11 Сен(Ср)</t>
  </si>
  <si>
    <t xml:space="preserve">16 Сен(Пн)</t>
  </si>
  <si>
    <t xml:space="preserve">12 Сен(Чт)</t>
  </si>
  <si>
    <t xml:space="preserve">10 Сен(Вт)</t>
  </si>
  <si>
    <t xml:space="preserve">+(1)</t>
  </si>
  <si>
    <t xml:space="preserve">18 Сен(Ср)</t>
  </si>
  <si>
    <t xml:space="preserve">14 Сен(Сб)</t>
  </si>
  <si>
    <t xml:space="preserve">23 Сен(Пн)</t>
  </si>
  <si>
    <t xml:space="preserve">25 Сен(Ср)</t>
  </si>
  <si>
    <t xml:space="preserve">Часов</t>
  </si>
  <si>
    <t xml:space="preserve">19 Сен(Чт)</t>
  </si>
  <si>
    <t xml:space="preserve">30 Сен(Пн)</t>
  </si>
  <si>
    <t xml:space="preserve">в нед</t>
  </si>
  <si>
    <t xml:space="preserve">21 Сен(Сб)</t>
  </si>
  <si>
    <t xml:space="preserve">17 Сен(Вт)</t>
  </si>
  <si>
    <t xml:space="preserve">4+(1)</t>
  </si>
  <si>
    <t xml:space="preserve">2 Окт(Ср)</t>
  </si>
  <si>
    <t xml:space="preserve">1 чет</t>
  </si>
  <si>
    <t xml:space="preserve">7 Окт(Пн)</t>
  </si>
  <si>
    <t xml:space="preserve">2 чет</t>
  </si>
  <si>
    <t xml:space="preserve">26 Сен(Чт)</t>
  </si>
  <si>
    <t xml:space="preserve">9 Окт(Ср)</t>
  </si>
  <si>
    <t xml:space="preserve">3 чет</t>
  </si>
  <si>
    <t xml:space="preserve">28 Сен(Сб)</t>
  </si>
  <si>
    <t xml:space="preserve">14 Окт(Пн)</t>
  </si>
  <si>
    <t xml:space="preserve">4 чет</t>
  </si>
  <si>
    <t xml:space="preserve">24 Сен(Вт)</t>
  </si>
  <si>
    <t xml:space="preserve">16 Окт(Ср)</t>
  </si>
  <si>
    <t xml:space="preserve">1 пол</t>
  </si>
  <si>
    <t xml:space="preserve">3 Окт(Чт)</t>
  </si>
  <si>
    <t xml:space="preserve">21 Окт(Пн)</t>
  </si>
  <si>
    <t xml:space="preserve">2 пол</t>
  </si>
  <si>
    <t xml:space="preserve">5 Окт(Сб)</t>
  </si>
  <si>
    <t xml:space="preserve">23 Окт(Ср)</t>
  </si>
  <si>
    <t xml:space="preserve">год</t>
  </si>
  <si>
    <t xml:space="preserve">6 Ноя(Ср)</t>
  </si>
  <si>
    <t xml:space="preserve">10 Окт(Чт)</t>
  </si>
  <si>
    <t xml:space="preserve">1 Окт(Вт)</t>
  </si>
  <si>
    <t xml:space="preserve">11 Ноя(Пн)</t>
  </si>
  <si>
    <t xml:space="preserve">12 Окт(Сб)</t>
  </si>
  <si>
    <t xml:space="preserve">13 Ноя(Ср)</t>
  </si>
  <si>
    <t xml:space="preserve">18 Ноя(Пн)</t>
  </si>
  <si>
    <t xml:space="preserve">17 Окт(Чт)</t>
  </si>
  <si>
    <t xml:space="preserve">20 Ноя(Ср)</t>
  </si>
  <si>
    <t xml:space="preserve">19 Окт(Сб)</t>
  </si>
  <si>
    <t xml:space="preserve">8 Окт(Вт)</t>
  </si>
  <si>
    <t xml:space="preserve">25 Ноя(Пн)</t>
  </si>
  <si>
    <t xml:space="preserve">27 Ноя(Ср)</t>
  </si>
  <si>
    <t xml:space="preserve">24 Окт(Чт)</t>
  </si>
  <si>
    <t xml:space="preserve">2 Дек(Пн)</t>
  </si>
  <si>
    <t xml:space="preserve">26 Окт(Сб)</t>
  </si>
  <si>
    <t xml:space="preserve">4 Дек(Ср)</t>
  </si>
  <si>
    <t xml:space="preserve">7 Ноя(Чт)</t>
  </si>
  <si>
    <t xml:space="preserve">15 Окт(Вт)</t>
  </si>
  <si>
    <t xml:space="preserve">9 Дек(Пн)</t>
  </si>
  <si>
    <t xml:space="preserve">9 Ноя(Сб)</t>
  </si>
  <si>
    <t xml:space="preserve">11 Дек(Ср)</t>
  </si>
  <si>
    <t xml:space="preserve">16 Дек(Пн)</t>
  </si>
  <si>
    <t xml:space="preserve">14 Ноя(Чт)</t>
  </si>
  <si>
    <t xml:space="preserve">18 Дек(Ср)</t>
  </si>
  <si>
    <t xml:space="preserve">16 Ноя(Сб)</t>
  </si>
  <si>
    <t xml:space="preserve">22 Окт(Вт)</t>
  </si>
  <si>
    <t xml:space="preserve">23 Дек(Пн)</t>
  </si>
  <si>
    <t xml:space="preserve">25 Дек(Ср)</t>
  </si>
  <si>
    <t xml:space="preserve">21 Ноя(Чт)</t>
  </si>
  <si>
    <t xml:space="preserve">13 Янв(Пн)</t>
  </si>
  <si>
    <t xml:space="preserve">23 Ноя(Сб)</t>
  </si>
  <si>
    <t xml:space="preserve">15 Янв(Ср)</t>
  </si>
  <si>
    <t xml:space="preserve">5 Ноя(Вт)</t>
  </si>
  <si>
    <t xml:space="preserve">20 Янв(Пн)</t>
  </si>
  <si>
    <t xml:space="preserve">28 Ноя(Чт)</t>
  </si>
  <si>
    <t xml:space="preserve">22 Янв(Ср)</t>
  </si>
  <si>
    <t xml:space="preserve">30 Ноя(Сб)</t>
  </si>
  <si>
    <t xml:space="preserve">27 Янв(Пн)</t>
  </si>
  <si>
    <t xml:space="preserve">29 Янв(Ср)</t>
  </si>
  <si>
    <t xml:space="preserve">5 Дек(Чт)</t>
  </si>
  <si>
    <t xml:space="preserve">12 Ноя(Вт)</t>
  </si>
  <si>
    <t xml:space="preserve">3 Фев(Пн)</t>
  </si>
  <si>
    <t xml:space="preserve">7 Дек(Сб)</t>
  </si>
  <si>
    <t xml:space="preserve">5 Фев(Ср)</t>
  </si>
  <si>
    <t xml:space="preserve">10 Фев(Пн)</t>
  </si>
  <si>
    <t xml:space="preserve">12 Дек(Чт)</t>
  </si>
  <si>
    <t xml:space="preserve">12 Фев(Ср)</t>
  </si>
  <si>
    <t xml:space="preserve">14 Дек(Сб)</t>
  </si>
  <si>
    <t xml:space="preserve">19 Ноя(Вт)</t>
  </si>
  <si>
    <t xml:space="preserve">17 Фев(Пн)</t>
  </si>
  <si>
    <t xml:space="preserve">19 Фев(Ср)</t>
  </si>
  <si>
    <t xml:space="preserve">19 Дек(Чт)</t>
  </si>
  <si>
    <t xml:space="preserve">24 Фев(Пн)</t>
  </si>
  <si>
    <t xml:space="preserve">21 Дек(Сб)</t>
  </si>
  <si>
    <t xml:space="preserve">26 Фев(Ср)</t>
  </si>
  <si>
    <t xml:space="preserve">26 Ноя(Вт)</t>
  </si>
  <si>
    <t xml:space="preserve">2 Мар(Пн)</t>
  </si>
  <si>
    <t xml:space="preserve">26 Дек(Чт)</t>
  </si>
  <si>
    <t xml:space="preserve">4 Мар(Ср)</t>
  </si>
  <si>
    <t xml:space="preserve">28 Дек(Сб)</t>
  </si>
  <si>
    <t xml:space="preserve">9 Мар(Пн)</t>
  </si>
  <si>
    <t xml:space="preserve">11 Янв(Сб)</t>
  </si>
  <si>
    <t xml:space="preserve">11 Мар(Ср)</t>
  </si>
  <si>
    <t xml:space="preserve">3 Дек(Вт)</t>
  </si>
  <si>
    <t xml:space="preserve">16 Мар(Пн)</t>
  </si>
  <si>
    <t xml:space="preserve">16 Янв(Чт)</t>
  </si>
  <si>
    <t xml:space="preserve">18 Мар(Ср)</t>
  </si>
  <si>
    <t xml:space="preserve">18 Янв(Сб)</t>
  </si>
  <si>
    <t xml:space="preserve">30 Мар(Пн)</t>
  </si>
  <si>
    <t xml:space="preserve">1 Апр(Ср)</t>
  </si>
  <si>
    <t xml:space="preserve">23 Янв(Чт)</t>
  </si>
  <si>
    <t xml:space="preserve">10 Дек(Вт)</t>
  </si>
  <si>
    <t xml:space="preserve">6 Апр(Пн)</t>
  </si>
  <si>
    <t xml:space="preserve">25 Янв(Сб)</t>
  </si>
  <si>
    <t xml:space="preserve">8 Апр(Ср)</t>
  </si>
  <si>
    <t xml:space="preserve">13 Апр(Пн)</t>
  </si>
  <si>
    <t xml:space="preserve">30 Янв(Чт)</t>
  </si>
  <si>
    <t xml:space="preserve">15 Апр(Ср)</t>
  </si>
  <si>
    <t xml:space="preserve">1 Фев(Сб)</t>
  </si>
  <si>
    <t xml:space="preserve">17 Дек(Вт)</t>
  </si>
  <si>
    <t xml:space="preserve">20 Апр(Пн)</t>
  </si>
  <si>
    <t xml:space="preserve">22 Апр(Ср)</t>
  </si>
  <si>
    <t xml:space="preserve">6 Фев(Чт)</t>
  </si>
  <si>
    <t xml:space="preserve">27 Апр(Пн)</t>
  </si>
  <si>
    <t xml:space="preserve">8 Фев(Сб)</t>
  </si>
  <si>
    <t xml:space="preserve">29 Апр(Ср)</t>
  </si>
  <si>
    <t xml:space="preserve">24 Дек(Вт)</t>
  </si>
  <si>
    <t xml:space="preserve">4 Май(Пн)</t>
  </si>
  <si>
    <t xml:space="preserve">13 Фев(Чт)</t>
  </si>
  <si>
    <t xml:space="preserve">6 Май(Ср)</t>
  </si>
  <si>
    <t xml:space="preserve">15 Фев(Сб)</t>
  </si>
  <si>
    <t xml:space="preserve">11 Май(Пн)</t>
  </si>
  <si>
    <t xml:space="preserve">13 Май(Ср)</t>
  </si>
  <si>
    <t xml:space="preserve">20 Фев(Чт)</t>
  </si>
  <si>
    <t xml:space="preserve">10 Янв(Пт)</t>
  </si>
  <si>
    <t xml:space="preserve">18 Май(Пн)</t>
  </si>
  <si>
    <t xml:space="preserve">20 Май(Ср)</t>
  </si>
  <si>
    <t xml:space="preserve">27 Фев(Чт)</t>
  </si>
  <si>
    <t xml:space="preserve">14 Янв(Вт)</t>
  </si>
  <si>
    <t xml:space="preserve">25 Май(Пн)</t>
  </si>
  <si>
    <t xml:space="preserve">29 Фев(Сб)</t>
  </si>
  <si>
    <t xml:space="preserve">27 Май(Ср)</t>
  </si>
  <si>
    <t xml:space="preserve">5 Мар(Чт)</t>
  </si>
  <si>
    <t xml:space="preserve">17 Янв(Пт)</t>
  </si>
  <si>
    <t xml:space="preserve">12 Мар(Чт)</t>
  </si>
  <si>
    <t xml:space="preserve">21 Янв(Вт)</t>
  </si>
  <si>
    <t xml:space="preserve">14 Мар(Сб)</t>
  </si>
  <si>
    <t xml:space="preserve">19 Мар(Чт)</t>
  </si>
  <si>
    <t xml:space="preserve">24 Янв(Пт)</t>
  </si>
  <si>
    <t xml:space="preserve">21 Мар(Сб)</t>
  </si>
  <si>
    <t xml:space="preserve">28 Янв(Вт)</t>
  </si>
  <si>
    <t xml:space="preserve">2 Апр(Чт)</t>
  </si>
  <si>
    <t xml:space="preserve">4 Апр(Сб)</t>
  </si>
  <si>
    <t xml:space="preserve">31 Янв(Пт)</t>
  </si>
  <si>
    <t xml:space="preserve">9 Апр(Чт)</t>
  </si>
  <si>
    <t xml:space="preserve">11 Апр(Сб)</t>
  </si>
  <si>
    <t xml:space="preserve">4 Фев(Вт)</t>
  </si>
  <si>
    <t xml:space="preserve">16 Апр(Чт)</t>
  </si>
  <si>
    <t xml:space="preserve">18 Апр(Сб)</t>
  </si>
  <si>
    <t xml:space="preserve">7 Фев(Пт)</t>
  </si>
  <si>
    <t xml:space="preserve">23 Апр(Чт)</t>
  </si>
  <si>
    <t xml:space="preserve">11 Фев(Вт)</t>
  </si>
  <si>
    <t xml:space="preserve">25 Апр(Сб)</t>
  </si>
  <si>
    <t xml:space="preserve">30 Апр(Чт)</t>
  </si>
  <si>
    <t xml:space="preserve">14 Фев(Пт)</t>
  </si>
  <si>
    <t xml:space="preserve">7 Май(Чт)</t>
  </si>
  <si>
    <t xml:space="preserve">18 Фев(Вт)</t>
  </si>
  <si>
    <t xml:space="preserve">14 Май(Чт)</t>
  </si>
  <si>
    <t xml:space="preserve">16 Май(Сб)</t>
  </si>
  <si>
    <t xml:space="preserve">21 Фев(Пт)</t>
  </si>
  <si>
    <t xml:space="preserve">25 Фев(Вт)</t>
  </si>
  <si>
    <t xml:space="preserve">21 Май(Чт)</t>
  </si>
  <si>
    <t xml:space="preserve">23 Май(Сб)</t>
  </si>
  <si>
    <t xml:space="preserve">28 Фев(Пт)</t>
  </si>
  <si>
    <t xml:space="preserve">3 Мар(Вт)</t>
  </si>
  <si>
    <t xml:space="preserve">6 Мар(Пт)</t>
  </si>
  <si>
    <t xml:space="preserve">10 Мар(Вт)</t>
  </si>
  <si>
    <t xml:space="preserve">13 Мар(Пт)</t>
  </si>
  <si>
    <t xml:space="preserve">17 Мар(Вт)</t>
  </si>
  <si>
    <t xml:space="preserve">20 Мар(Пт)</t>
  </si>
  <si>
    <t xml:space="preserve">31 Мар(Вт)</t>
  </si>
  <si>
    <t xml:space="preserve">3 Апр(Пт)</t>
  </si>
  <si>
    <t xml:space="preserve">7 Апр(Вт)</t>
  </si>
  <si>
    <t xml:space="preserve">10 Апр(Пт)</t>
  </si>
  <si>
    <t xml:space="preserve">14 Апр(Вт)</t>
  </si>
  <si>
    <t xml:space="preserve">17 Апр(Пт)</t>
  </si>
  <si>
    <t xml:space="preserve">21 Апр(Вт)</t>
  </si>
  <si>
    <t xml:space="preserve">24 Апр(Пт)</t>
  </si>
  <si>
    <t xml:space="preserve">28 Апр(Вт)</t>
  </si>
  <si>
    <t xml:space="preserve">5 Май(Вт)</t>
  </si>
  <si>
    <t xml:space="preserve">12 Май(Вт)</t>
  </si>
  <si>
    <t xml:space="preserve">15 Май(Пт)</t>
  </si>
  <si>
    <t xml:space="preserve">19 Май(Вт)</t>
  </si>
  <si>
    <t xml:space="preserve">22 Май(Пт)</t>
  </si>
  <si>
    <t xml:space="preserve">26 Май(Вт)</t>
  </si>
  <si>
    <t xml:space="preserve">28 Май(Чт)</t>
  </si>
  <si>
    <t xml:space="preserve">29 Май(Пт)</t>
  </si>
  <si>
    <t xml:space="preserve">30 Май(С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[$-409]d\-mmm"/>
    <numFmt numFmtId="168" formatCode="@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8"/>
      <color rgb="FF0000FF"/>
      <name val="Arial Cyr"/>
      <family val="0"/>
      <charset val="204"/>
    </font>
    <font>
      <i val="true"/>
      <sz val="8"/>
      <color rgb="FFC0C0C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sz val="14"/>
      <color rgb="FF0000FF"/>
      <name val="Wingdings"/>
      <family val="0"/>
      <charset val="2"/>
    </font>
    <font>
      <sz val="10"/>
      <name val="Wingdings"/>
      <family val="0"/>
      <charset val="2"/>
    </font>
    <font>
      <b val="true"/>
      <i val="true"/>
      <sz val="16"/>
      <color rgb="FF800000"/>
      <name val="Monotype Corsiva"/>
      <family val="4"/>
      <charset val="204"/>
    </font>
    <font>
      <b val="true"/>
      <sz val="20"/>
      <color rgb="FF800000"/>
      <name val="Monotype Corsiva"/>
      <family val="4"/>
      <charset val="204"/>
    </font>
    <font>
      <sz val="10"/>
      <color rgb="FF0000FF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10"/>
      <name val="Arial Narrow"/>
      <family val="2"/>
      <charset val="204"/>
    </font>
    <font>
      <b val="true"/>
      <sz val="10"/>
      <color rgb="FFFF0000"/>
      <name val="Arial Cyr"/>
      <family val="0"/>
      <charset val="204"/>
    </font>
    <font>
      <sz val="8"/>
      <color rgb="FF808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color rgb="FFFF6600"/>
      <name val="Arial Cyr"/>
      <family val="0"/>
      <charset val="204"/>
    </font>
    <font>
      <sz val="11"/>
      <color rgb="FF0000FF"/>
      <name val="Arial Cyr"/>
      <family val="0"/>
      <charset val="204"/>
    </font>
    <font>
      <sz val="8"/>
      <color rgb="FF969696"/>
      <name val="Arial Cyr"/>
      <family val="0"/>
      <charset val="204"/>
    </font>
    <font>
      <b val="true"/>
      <u val="single"/>
      <sz val="9"/>
      <color rgb="FFFF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24"/>
      <color rgb="FF800080"/>
      <name val="Webdings"/>
      <family val="1"/>
      <charset val="2"/>
    </font>
    <font>
      <sz val="24"/>
      <color rgb="FFFF0000"/>
      <name val="Wingdings"/>
      <family val="0"/>
      <charset val="2"/>
    </font>
    <font>
      <sz val="24"/>
      <color rgb="FFFFFFFF"/>
      <name val="Wingdings"/>
      <family val="0"/>
      <charset val="2"/>
    </font>
    <font>
      <sz val="14"/>
      <color rgb="FF0000FF"/>
      <name val="Arial Cyr"/>
      <family val="0"/>
      <charset val="204"/>
    </font>
    <font>
      <b val="true"/>
      <sz val="20"/>
      <color rgb="FF0000FF"/>
      <name val="Wingdings"/>
      <family val="0"/>
      <charset val="2"/>
    </font>
    <font>
      <b val="true"/>
      <sz val="20"/>
      <color rgb="FF0000FF"/>
      <name val="Arial Cyr"/>
      <family val="0"/>
      <charset val="204"/>
    </font>
    <font>
      <i val="true"/>
      <sz val="10"/>
      <name val="Arial Narrow"/>
      <family val="2"/>
      <charset val="204"/>
    </font>
    <font>
      <sz val="8"/>
      <color rgb="FF000000"/>
      <name val="Tahoma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double"/>
      <bottom style="double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thin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double"/>
      <diagonal/>
    </border>
    <border diagonalUp="true" diagonalDown="true">
      <left/>
      <right/>
      <top/>
      <bottom/>
      <diagonal style="thin">
        <color rgb="FFFF0000"/>
      </diagonal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>
        <color rgb="FFFFFFFF"/>
      </left>
      <right style="thin">
        <color rgb="FFFFFFFF"/>
      </right>
      <top style="double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/>
      <bottom style="thin">
        <color rgb="FFFFFFFF"/>
      </bottom>
      <diagonal/>
    </border>
    <border diagonalUp="true" diagonalDown="true">
      <left style="double"/>
      <right style="double"/>
      <top style="double"/>
      <bottom style="double"/>
      <diagonal style="thin"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8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7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1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1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1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2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5" borderId="4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3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1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7" fillId="11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11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1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6" fillId="6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1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3" borderId="5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Процентный 2" xfId="22"/>
    <cellStyle name="*unknown*" xfId="20" builtinId="8"/>
  </cellStyles>
  <dxfs count="1">
    <dxf>
      <font>
        <name val="Arial Cyr"/>
        <charset val="204"/>
        <family val="0"/>
        <b val="0"/>
        <i val="1"/>
        <color rgb="00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ktp.mya5.ru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ktp.mya5.ru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0080</xdr:colOff>
      <xdr:row>1</xdr:row>
      <xdr:rowOff>0</xdr:rowOff>
    </xdr:from>
    <xdr:to>
      <xdr:col>5</xdr:col>
      <xdr:colOff>443160</xdr:colOff>
      <xdr:row>3</xdr:row>
      <xdr:rowOff>133560</xdr:rowOff>
    </xdr:to>
    <xdr:pic>
      <xdr:nvPicPr>
        <xdr:cNvPr id="0" name="Picture 138" descr="Фавикон-256">
          <a:hlinkClick r:id="rId1"/>
        </xdr:cNvPr>
        <xdr:cNvPicPr/>
      </xdr:nvPicPr>
      <xdr:blipFill>
        <a:blip r:embed="rId2"/>
        <a:stretch/>
      </xdr:blipFill>
      <xdr:spPr>
        <a:xfrm>
          <a:off x="8788320" y="133200"/>
          <a:ext cx="67320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2</xdr:col>
      <xdr:colOff>129960</xdr:colOff>
      <xdr:row>53</xdr:row>
      <xdr:rowOff>142920</xdr:rowOff>
    </xdr:to>
    <xdr:pic>
      <xdr:nvPicPr>
        <xdr:cNvPr id="1" name="Picture 11" descr="Календ 19-20"/>
        <xdr:cNvPicPr/>
      </xdr:nvPicPr>
      <xdr:blipFill>
        <a:blip r:embed="rId1"/>
        <a:stretch/>
      </xdr:blipFill>
      <xdr:spPr>
        <a:xfrm>
          <a:off x="0" y="3181680"/>
          <a:ext cx="8043480" cy="76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9720</xdr:rowOff>
    </xdr:from>
    <xdr:to>
      <xdr:col>1</xdr:col>
      <xdr:colOff>7065720</xdr:colOff>
      <xdr:row>86</xdr:row>
      <xdr:rowOff>75960</xdr:rowOff>
    </xdr:to>
    <xdr:pic>
      <xdr:nvPicPr>
        <xdr:cNvPr id="2" name="Picture 14" descr=""/>
        <xdr:cNvPicPr/>
      </xdr:nvPicPr>
      <xdr:blipFill>
        <a:blip r:embed="rId2"/>
        <a:stretch/>
      </xdr:blipFill>
      <xdr:spPr>
        <a:xfrm>
          <a:off x="281160" y="11382480"/>
          <a:ext cx="7065720" cy="476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0</xdr:colOff>
      <xdr:row>1</xdr:row>
      <xdr:rowOff>0</xdr:rowOff>
    </xdr:from>
    <xdr:to>
      <xdr:col>21</xdr:col>
      <xdr:colOff>10080</xdr:colOff>
      <xdr:row>3</xdr:row>
      <xdr:rowOff>19080</xdr:rowOff>
    </xdr:to>
    <xdr:pic>
      <xdr:nvPicPr>
        <xdr:cNvPr id="3" name="Picture 1033" descr="Фавикон-256">
          <a:hlinkClick r:id="rId1"/>
        </xdr:cNvPr>
        <xdr:cNvPicPr/>
      </xdr:nvPicPr>
      <xdr:blipFill>
        <a:blip r:embed="rId2"/>
        <a:stretch/>
      </xdr:blipFill>
      <xdr:spPr>
        <a:xfrm>
          <a:off x="5009400" y="247680"/>
          <a:ext cx="5727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9;&#1095;&#1080;&#1090;&#1077;&#1083;&#1100;/Desktop/&#1044;&#1072;&#1090;&#1099;%20&#1050;&#1058;&#1055;%20&#1076;&#1083;&#1103;%20&#1082;&#1072;&#1083;&#1077;&#1085;&#1076;&#1072;&#1088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"/>
      <sheetName val="Нагрузка"/>
      <sheetName val="Расписание"/>
      <sheetName val="Календарь"/>
      <sheetName val="Физика 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tp.mya5.ru/" TargetMode="External"/><Relationship Id="rId2" Type="http://schemas.openxmlformats.org/officeDocument/2006/relationships/hyperlink" Target="https://money.yandex.ru/to/410011611525647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BR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2.7"/>
    <col collapsed="false" customWidth="true" hidden="false" outlineLevel="0" max="3" min="3" style="0" width="9.14"/>
    <col collapsed="false" customWidth="true" hidden="false" outlineLevel="0" max="5" min="4" style="0" width="1.7"/>
    <col collapsed="false" customWidth="true" hidden="false" outlineLevel="0" max="8" min="6" style="0" width="9.14"/>
    <col collapsed="false" customWidth="true" hidden="true" outlineLevel="0" max="9" min="9" style="0" width="2.7"/>
    <col collapsed="false" customWidth="true" hidden="true" outlineLevel="0" max="69" min="10" style="0" width="1.7"/>
    <col collapsed="false" customWidth="true" hidden="true" outlineLevel="0" max="70" min="70" style="0" width="7.42"/>
    <col collapsed="false" customWidth="false" hidden="true" outlineLevel="0" max="16384" min="71" style="0" width="11.53"/>
  </cols>
  <sheetData>
    <row r="1" customFormat="false" ht="10.5" hidden="false" customHeight="true" outlineLevel="0" collapsed="false">
      <c r="A1" s="1"/>
      <c r="B1" s="1"/>
      <c r="C1" s="1"/>
      <c r="BB1" s="2" t="s">
        <v>0</v>
      </c>
      <c r="BC1" s="2"/>
      <c r="BD1" s="2"/>
      <c r="BE1" s="2"/>
      <c r="BF1" s="2"/>
      <c r="BG1" s="2"/>
      <c r="BH1" s="2" t="s">
        <v>1</v>
      </c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25.5" hidden="false" customHeight="false" outlineLevel="0" collapsed="false">
      <c r="A2" s="1"/>
      <c r="B2" s="3" t="s">
        <v>2</v>
      </c>
      <c r="C2" s="1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</row>
    <row r="3" customFormat="false" ht="12.75" hidden="false" customHeight="false" outlineLevel="0" collapsed="false">
      <c r="A3" s="1"/>
      <c r="B3" s="4"/>
      <c r="C3" s="1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</row>
    <row r="4" customFormat="false" ht="12.75" hidden="false" customHeight="false" outlineLevel="0" collapsed="false">
      <c r="A4" s="1"/>
      <c r="B4" s="5" t="s">
        <v>3</v>
      </c>
      <c r="C4" s="1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</row>
    <row r="5" customFormat="false" ht="12.75" hidden="false" customHeight="false" outlineLevel="0" collapsed="false">
      <c r="A5" s="1"/>
      <c r="B5" s="6" t="s">
        <v>4</v>
      </c>
      <c r="C5" s="1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</row>
    <row r="6" customFormat="false" ht="12.75" hidden="false" customHeight="false" outlineLevel="0" collapsed="false">
      <c r="A6" s="1"/>
      <c r="B6" s="7" t="s">
        <v>5</v>
      </c>
      <c r="C6" s="1"/>
    </row>
    <row r="7" customFormat="false" ht="12.75" hidden="false" customHeight="false" outlineLevel="0" collapsed="false">
      <c r="A7" s="1"/>
      <c r="B7" s="7" t="s">
        <v>6</v>
      </c>
      <c r="C7" s="1"/>
    </row>
    <row r="8" customFormat="false" ht="12.75" hidden="false" customHeight="false" outlineLevel="0" collapsed="false">
      <c r="A8" s="1"/>
      <c r="B8" s="8"/>
      <c r="C8" s="1"/>
    </row>
    <row r="9" customFormat="false" ht="12.75" hidden="false" customHeight="false" outlineLevel="0" collapsed="false">
      <c r="A9" s="1"/>
      <c r="B9" s="5" t="s">
        <v>7</v>
      </c>
      <c r="C9" s="1"/>
    </row>
    <row r="10" customFormat="false" ht="12.75" hidden="false" customHeight="true" outlineLevel="0" collapsed="false">
      <c r="A10" s="1"/>
      <c r="B10" s="9" t="s">
        <v>8</v>
      </c>
      <c r="C10" s="1"/>
    </row>
    <row r="11" customFormat="false" ht="12.75" hidden="false" customHeight="false" outlineLevel="0" collapsed="false">
      <c r="A11" s="1"/>
      <c r="B11" s="9"/>
      <c r="C11" s="1"/>
    </row>
    <row r="12" customFormat="false" ht="12.75" hidden="false" customHeight="false" outlineLevel="0" collapsed="false">
      <c r="A12" s="1"/>
      <c r="B12" s="9"/>
      <c r="C12" s="1"/>
    </row>
    <row r="13" customFormat="false" ht="12.75" hidden="false" customHeight="false" outlineLevel="0" collapsed="false">
      <c r="A13" s="1"/>
      <c r="B13" s="9"/>
      <c r="C13" s="1"/>
    </row>
    <row r="14" customFormat="false" ht="12.75" hidden="false" customHeight="false" outlineLevel="0" collapsed="false">
      <c r="A14" s="1"/>
      <c r="B14" s="8"/>
      <c r="C14" s="1"/>
    </row>
    <row r="15" customFormat="false" ht="12.75" hidden="false" customHeight="false" outlineLevel="0" collapsed="false">
      <c r="A15" s="1"/>
      <c r="B15" s="5" t="s">
        <v>9</v>
      </c>
      <c r="C15" s="1"/>
    </row>
    <row r="16" customFormat="false" ht="12.75" hidden="false" customHeight="false" outlineLevel="0" collapsed="false">
      <c r="A16" s="1"/>
      <c r="B16" s="10" t="s">
        <v>10</v>
      </c>
      <c r="C16" s="1"/>
    </row>
    <row r="17" customFormat="false" ht="12.75" hidden="false" customHeight="false" outlineLevel="0" collapsed="false">
      <c r="A17" s="1"/>
      <c r="B17" s="11" t="s">
        <v>11</v>
      </c>
      <c r="C17" s="1"/>
    </row>
    <row r="18" customFormat="false" ht="12.75" hidden="false" customHeight="false" outlineLevel="0" collapsed="false">
      <c r="A18" s="1"/>
      <c r="B18" s="11" t="s">
        <v>12</v>
      </c>
      <c r="C18" s="1"/>
    </row>
    <row r="19" customFormat="false" ht="12.75" hidden="false" customHeight="false" outlineLevel="0" collapsed="false">
      <c r="A19" s="1"/>
      <c r="B19" s="12" t="s">
        <v>13</v>
      </c>
      <c r="C19" s="1"/>
    </row>
    <row r="20" customFormat="false" ht="12.75" hidden="false" customHeight="false" outlineLevel="0" collapsed="false">
      <c r="A20" s="1"/>
      <c r="B20" s="10"/>
      <c r="C20" s="1"/>
    </row>
    <row r="21" customFormat="false" ht="12.75" hidden="false" customHeight="false" outlineLevel="0" collapsed="false">
      <c r="A21" s="1"/>
      <c r="B21" s="13" t="s">
        <v>14</v>
      </c>
      <c r="C21" s="1"/>
    </row>
    <row r="22" customFormat="false" ht="12.75" hidden="false" customHeight="false" outlineLevel="0" collapsed="false">
      <c r="A22" s="1"/>
      <c r="B22" s="10" t="s">
        <v>15</v>
      </c>
      <c r="C22" s="1"/>
    </row>
    <row r="23" customFormat="false" ht="12.75" hidden="false" customHeight="false" outlineLevel="0" collapsed="false">
      <c r="A23" s="1"/>
      <c r="B23" s="7" t="s">
        <v>16</v>
      </c>
      <c r="C23" s="1"/>
    </row>
    <row r="24" customFormat="false" ht="12.75" hidden="false" customHeight="true" outlineLevel="0" collapsed="false">
      <c r="A24" s="1"/>
      <c r="B24" s="14" t="s">
        <v>17</v>
      </c>
      <c r="C24" s="1"/>
    </row>
    <row r="25" customFormat="false" ht="12.75" hidden="false" customHeight="false" outlineLevel="0" collapsed="false">
      <c r="A25" s="1"/>
      <c r="B25" s="14"/>
      <c r="C25" s="1"/>
    </row>
    <row r="26" customFormat="false" ht="12.75" hidden="false" customHeight="false" outlineLevel="0" collapsed="false">
      <c r="A26" s="1"/>
      <c r="B26" s="7" t="s">
        <v>18</v>
      </c>
      <c r="C26" s="1"/>
    </row>
    <row r="27" customFormat="false" ht="12.75" hidden="false" customHeight="false" outlineLevel="0" collapsed="false">
      <c r="A27" s="1"/>
      <c r="B27" s="7"/>
      <c r="C27" s="1"/>
    </row>
    <row r="28" customFormat="false" ht="12.75" hidden="false" customHeight="false" outlineLevel="0" collapsed="false">
      <c r="A28" s="1"/>
      <c r="B28" s="13" t="s">
        <v>19</v>
      </c>
      <c r="C28" s="1"/>
    </row>
    <row r="29" customFormat="false" ht="12.75" hidden="false" customHeight="false" outlineLevel="0" collapsed="false">
      <c r="A29" s="1"/>
      <c r="B29" s="7" t="s">
        <v>20</v>
      </c>
      <c r="C29" s="1"/>
    </row>
    <row r="30" customFormat="false" ht="12.75" hidden="false" customHeight="false" outlineLevel="0" collapsed="false">
      <c r="A30" s="1"/>
      <c r="B30" s="7"/>
      <c r="C30" s="1"/>
    </row>
    <row r="31" customFormat="false" ht="12.75" hidden="false" customHeight="false" outlineLevel="0" collapsed="false">
      <c r="A31" s="1"/>
      <c r="B31" s="13" t="s">
        <v>21</v>
      </c>
      <c r="C31" s="1"/>
    </row>
    <row r="32" customFormat="false" ht="25.5" hidden="false" customHeight="true" outlineLevel="0" collapsed="false">
      <c r="A32" s="1"/>
      <c r="B32" s="14" t="s">
        <v>22</v>
      </c>
      <c r="C32" s="1"/>
    </row>
    <row r="33" customFormat="false" ht="12.75" hidden="false" customHeight="false" outlineLevel="0" collapsed="false">
      <c r="A33" s="1"/>
      <c r="B33" s="7"/>
      <c r="C33" s="1"/>
    </row>
    <row r="34" customFormat="false" ht="12.75" hidden="false" customHeight="false" outlineLevel="0" collapsed="false">
      <c r="A34" s="1"/>
      <c r="B34" s="15" t="s">
        <v>23</v>
      </c>
      <c r="C34" s="1"/>
    </row>
    <row r="35" customFormat="false" ht="12.75" hidden="false" customHeight="false" outlineLevel="0" collapsed="false">
      <c r="A35" s="1"/>
      <c r="B35" s="16" t="s">
        <v>24</v>
      </c>
      <c r="C35" s="1"/>
    </row>
    <row r="36" customFormat="false" ht="12.75" hidden="false" customHeight="false" outlineLevel="0" collapsed="false">
      <c r="A36" s="1"/>
      <c r="B36" s="7" t="s">
        <v>25</v>
      </c>
      <c r="C36" s="1"/>
    </row>
    <row r="37" customFormat="false" ht="12.75" hidden="false" customHeight="false" outlineLevel="0" collapsed="false">
      <c r="A37" s="1"/>
      <c r="B37" s="7" t="s">
        <v>26</v>
      </c>
      <c r="C37" s="1"/>
    </row>
    <row r="38" customFormat="false" ht="25.5" hidden="false" customHeight="false" outlineLevel="0" collapsed="false">
      <c r="A38" s="1"/>
      <c r="B38" s="14" t="s">
        <v>27</v>
      </c>
      <c r="C38" s="1"/>
    </row>
    <row r="39" customFormat="false" ht="12.75" hidden="false" customHeight="false" outlineLevel="0" collapsed="false">
      <c r="A39" s="1"/>
      <c r="B39" s="7"/>
      <c r="C39" s="1"/>
    </row>
    <row r="40" customFormat="false" ht="12.75" hidden="false" customHeight="false" outlineLevel="0" collapsed="false">
      <c r="A40" s="1"/>
      <c r="B40" s="13" t="s">
        <v>28</v>
      </c>
      <c r="C40" s="1"/>
    </row>
    <row r="41" customFormat="false" ht="12.75" hidden="false" customHeight="false" outlineLevel="0" collapsed="false">
      <c r="A41" s="1"/>
      <c r="B41" s="7" t="s">
        <v>29</v>
      </c>
      <c r="C41" s="1"/>
    </row>
    <row r="42" customFormat="false" ht="12.75" hidden="false" customHeight="false" outlineLevel="0" collapsed="false">
      <c r="A42" s="1"/>
      <c r="B42" s="11" t="s">
        <v>30</v>
      </c>
      <c r="C42" s="1"/>
    </row>
    <row r="43" customFormat="false" ht="12.75" hidden="false" customHeight="false" outlineLevel="0" collapsed="false">
      <c r="A43" s="1"/>
      <c r="B43" s="11"/>
      <c r="C43" s="1"/>
    </row>
    <row r="44" customFormat="false" ht="12.75" hidden="false" customHeight="false" outlineLevel="0" collapsed="false">
      <c r="A44" s="1"/>
      <c r="B44" s="13" t="s">
        <v>31</v>
      </c>
      <c r="C44" s="1"/>
    </row>
    <row r="45" customFormat="false" ht="12.75" hidden="false" customHeight="false" outlineLevel="0" collapsed="false">
      <c r="A45" s="1"/>
      <c r="B45" s="7" t="s">
        <v>32</v>
      </c>
      <c r="C45" s="1"/>
    </row>
    <row r="46" customFormat="false" ht="12.75" hidden="false" customHeight="false" outlineLevel="0" collapsed="false">
      <c r="A46" s="1"/>
      <c r="B46" s="7"/>
      <c r="C46" s="1"/>
    </row>
    <row r="47" customFormat="false" ht="12.75" hidden="false" customHeight="false" outlineLevel="0" collapsed="false">
      <c r="A47" s="1"/>
      <c r="B47" s="17" t="s">
        <v>33</v>
      </c>
      <c r="C47" s="1"/>
    </row>
    <row r="48" customFormat="false" ht="12.75" hidden="false" customHeight="false" outlineLevel="0" collapsed="false">
      <c r="A48" s="1"/>
      <c r="B48" s="7" t="s">
        <v>34</v>
      </c>
      <c r="C48" s="1"/>
    </row>
    <row r="49" customFormat="false" ht="12.75" hidden="false" customHeight="false" outlineLevel="0" collapsed="false">
      <c r="A49" s="1"/>
      <c r="B49" s="11" t="s">
        <v>35</v>
      </c>
      <c r="C49" s="1"/>
    </row>
    <row r="50" customFormat="false" ht="12.75" hidden="false" customHeight="false" outlineLevel="0" collapsed="false">
      <c r="A50" s="1"/>
      <c r="B50" s="16" t="s">
        <v>36</v>
      </c>
      <c r="C50" s="1"/>
    </row>
    <row r="51" customFormat="false" ht="12.75" hidden="false" customHeight="false" outlineLevel="0" collapsed="false">
      <c r="A51" s="1"/>
      <c r="B51" s="7" t="s">
        <v>37</v>
      </c>
      <c r="C51" s="1"/>
    </row>
    <row r="52" customFormat="false" ht="12.75" hidden="false" customHeight="false" outlineLevel="0" collapsed="false">
      <c r="A52" s="1"/>
      <c r="B52" s="7"/>
      <c r="C52" s="1"/>
    </row>
    <row r="53" customFormat="false" ht="12.75" hidden="false" customHeight="false" outlineLevel="0" collapsed="false">
      <c r="A53" s="1"/>
      <c r="B53" s="15" t="s">
        <v>38</v>
      </c>
      <c r="C53" s="1"/>
    </row>
    <row r="54" customFormat="false" ht="12.75" hidden="false" customHeight="false" outlineLevel="0" collapsed="false">
      <c r="A54" s="1"/>
      <c r="B54" s="7" t="s">
        <v>39</v>
      </c>
      <c r="C54" s="1"/>
    </row>
    <row r="55" customFormat="false" ht="12.75" hidden="false" customHeight="false" outlineLevel="0" collapsed="false">
      <c r="A55" s="1"/>
      <c r="B55" s="7"/>
      <c r="C55" s="1"/>
    </row>
    <row r="56" customFormat="false" ht="12.75" hidden="false" customHeight="false" outlineLevel="0" collapsed="false">
      <c r="A56" s="1"/>
      <c r="B56" s="13" t="s">
        <v>40</v>
      </c>
      <c r="C56" s="1"/>
    </row>
    <row r="57" customFormat="false" ht="12.75" hidden="false" customHeight="false" outlineLevel="0" collapsed="false">
      <c r="A57" s="1"/>
      <c r="B57" s="7" t="s">
        <v>41</v>
      </c>
      <c r="C57" s="1"/>
    </row>
    <row r="58" customFormat="false" ht="12.75" hidden="false" customHeight="false" outlineLevel="0" collapsed="false">
      <c r="A58" s="1"/>
      <c r="B58" s="7" t="s">
        <v>42</v>
      </c>
      <c r="C58" s="1"/>
    </row>
    <row r="59" customFormat="false" ht="12.75" hidden="false" customHeight="false" outlineLevel="0" collapsed="false">
      <c r="A59" s="1"/>
      <c r="B59" s="18" t="s">
        <v>43</v>
      </c>
      <c r="C59" s="1"/>
    </row>
    <row r="60" customFormat="false" ht="12.75" hidden="false" customHeight="false" outlineLevel="0" collapsed="false">
      <c r="A60" s="1"/>
      <c r="B60" s="13" t="s">
        <v>44</v>
      </c>
      <c r="C60" s="1"/>
    </row>
    <row r="61" customFormat="false" ht="51" hidden="false" customHeight="false" outlineLevel="0" collapsed="false">
      <c r="A61" s="1"/>
      <c r="B61" s="19" t="s">
        <v>45</v>
      </c>
      <c r="C61" s="1"/>
    </row>
    <row r="62" customFormat="false" ht="12.75" hidden="false" customHeight="false" outlineLevel="0" collapsed="false">
      <c r="A62" s="1"/>
      <c r="B62" s="18"/>
      <c r="C62" s="1"/>
    </row>
    <row r="63" customFormat="false" ht="12.75" hidden="false" customHeight="false" outlineLevel="0" collapsed="false">
      <c r="A63" s="1"/>
      <c r="B63" s="18" t="s">
        <v>46</v>
      </c>
    </row>
    <row r="64" customFormat="false" ht="12.75" hidden="false" customHeight="false" outlineLevel="0" collapsed="false">
      <c r="A64" s="1"/>
      <c r="B64" s="20"/>
      <c r="C64" s="1"/>
    </row>
    <row r="65" customFormat="false" ht="12.75" hidden="false" customHeight="false" outlineLevel="0" collapsed="false">
      <c r="A65" s="1"/>
      <c r="B65" s="21" t="s">
        <v>47</v>
      </c>
    </row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</sheetData>
  <sheetProtection sheet="true" password="cf78" objects="true" scenarios="true"/>
  <mergeCells count="2">
    <mergeCell ref="B10:B13"/>
    <mergeCell ref="B24:B25"/>
  </mergeCells>
  <hyperlinks>
    <hyperlink ref="B35" r:id="rId1" display="1) Зайдите на сайт ktp.mya5.ru"/>
    <hyperlink ref="B50" r:id="rId2" display=" &gt; Яндекс Деньги 410011611525647"/>
  </hyperlinks>
  <printOptions headings="false" gridLines="false" gridLinesSet="true" horizontalCentered="tru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Q9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8.28"/>
  </cols>
  <sheetData>
    <row r="1" customFormat="false" ht="12.75" hidden="false" customHeight="false" outlineLevel="0" collapsed="false">
      <c r="Q1" s="0" t="n">
        <v>8</v>
      </c>
    </row>
    <row r="2" customFormat="false" ht="31.5" hidden="false" customHeight="false" outlineLevel="0" collapsed="false">
      <c r="B2" s="22" t="s">
        <v>48</v>
      </c>
    </row>
    <row r="3" customFormat="false" ht="6" hidden="false" customHeight="true" outlineLevel="0" collapsed="false">
      <c r="B3" s="1"/>
    </row>
    <row r="4" customFormat="false" ht="165" hidden="false" customHeight="false" outlineLevel="0" collapsed="false">
      <c r="B4" s="23" t="s">
        <v>49</v>
      </c>
    </row>
    <row r="5" customFormat="false" ht="12.75" hidden="false" customHeight="false" outlineLevel="0" collapsed="false">
      <c r="B5" s="1"/>
    </row>
    <row r="6" customFormat="false" ht="15" hidden="false" customHeight="false" outlineLevel="0" collapsed="false">
      <c r="B6" s="24" t="s">
        <v>50</v>
      </c>
    </row>
    <row r="56" customFormat="false" ht="15" hidden="false" customHeight="false" outlineLevel="0" collapsed="false">
      <c r="B56" s="24" t="s">
        <v>51</v>
      </c>
    </row>
    <row r="88" customFormat="false" ht="13.5" hidden="false" customHeight="false" outlineLevel="0" collapsed="false"/>
    <row r="89" customFormat="false" ht="32.25" hidden="false" customHeight="false" outlineLevel="0" collapsed="false">
      <c r="B89" s="25" t="s">
        <v>52</v>
      </c>
    </row>
    <row r="91" customFormat="false" ht="15.75" hidden="false" customHeight="false" outlineLevel="0" collapsed="false">
      <c r="B91" s="26" t="s">
        <v>53</v>
      </c>
    </row>
    <row r="92" customFormat="false" ht="15" hidden="false" customHeight="false" outlineLevel="0" collapsed="false">
      <c r="B92" s="27" t="s">
        <v>54</v>
      </c>
    </row>
    <row r="93" customFormat="false" ht="45" hidden="false" customHeight="false" outlineLevel="0" collapsed="false">
      <c r="B93" s="27" t="s">
        <v>55</v>
      </c>
    </row>
    <row r="94" customFormat="false" ht="30" hidden="false" customHeight="false" outlineLevel="0" collapsed="false">
      <c r="B94" s="27" t="s">
        <v>18</v>
      </c>
    </row>
  </sheetData>
  <sheetProtection sheet="true" password="cf7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BS62"/>
  <sheetViews>
    <sheetView showFormulas="false" showGridLines="true" showRowColHeaders="false" showZeros="true" rightToLeft="false" tabSelected="false" showOutlineSymbols="true" defaultGridColor="true" view="normal" topLeftCell="A1" colorId="64" zoomScale="120" zoomScaleNormal="120" zoomScalePageLayoutView="135" workbookViewId="0">
      <selection pane="topLeft" activeCell="B5" activeCellId="0" sqref="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3.99"/>
    <col collapsed="false" customWidth="true" hidden="false" outlineLevel="0" max="2" min="2" style="20" width="4.14"/>
    <col collapsed="false" customWidth="true" hidden="false" outlineLevel="0" max="20" min="3" style="1" width="3.7"/>
    <col collapsed="false" customWidth="true" hidden="false" outlineLevel="0" max="21" min="21" style="1" width="4.28"/>
    <col collapsed="false" customWidth="true" hidden="false" outlineLevel="0" max="22" min="22" style="28" width="3.7"/>
    <col collapsed="false" customWidth="true" hidden="false" outlineLevel="0" max="23" min="23" style="1" width="2.99"/>
    <col collapsed="false" customWidth="true" hidden="false" outlineLevel="0" max="24" min="24" style="1" width="3.7"/>
    <col collapsed="false" customWidth="true" hidden="false" outlineLevel="0" max="25" min="25" style="1" width="3.42"/>
    <col collapsed="false" customWidth="true" hidden="false" outlineLevel="0" max="26" min="26" style="1" width="5.71"/>
    <col collapsed="false" customWidth="true" hidden="false" outlineLevel="0" max="27" min="27" style="1" width="4.7"/>
    <col collapsed="false" customWidth="true" hidden="false" outlineLevel="0" max="28" min="28" style="1" width="3.7"/>
    <col collapsed="false" customWidth="true" hidden="false" outlineLevel="0" max="29" min="29" style="28" width="2.99"/>
    <col collapsed="false" customWidth="true" hidden="false" outlineLevel="0" max="30" min="30" style="29" width="3.85"/>
    <col collapsed="false" customWidth="true" hidden="false" outlineLevel="0" max="31" min="31" style="30" width="38.7"/>
    <col collapsed="false" customWidth="true" hidden="true" outlineLevel="0" max="33" min="32" style="0" width="3.7"/>
    <col collapsed="false" customWidth="true" hidden="true" outlineLevel="0" max="34" min="34" style="0" width="2.99"/>
    <col collapsed="false" customWidth="false" hidden="true" outlineLevel="0" max="35" min="35" style="0" width="11.53"/>
    <col collapsed="false" customWidth="true" hidden="true" outlineLevel="0" max="36" min="36" style="0" width="2.99"/>
    <col collapsed="false" customWidth="true" hidden="true" outlineLevel="0" max="37" min="37" style="0" width="4.99"/>
    <col collapsed="false" customWidth="true" hidden="true" outlineLevel="0" max="39" min="38" style="0" width="3.99"/>
    <col collapsed="false" customWidth="false" hidden="true" outlineLevel="0" max="40" min="40" style="0" width="11.53"/>
    <col collapsed="false" customWidth="true" hidden="true" outlineLevel="0" max="41" min="41" style="0" width="4.14"/>
    <col collapsed="false" customWidth="true" hidden="true" outlineLevel="0" max="44" min="42" style="0" width="3.99"/>
    <col collapsed="false" customWidth="true" hidden="true" outlineLevel="0" max="45" min="45" style="0" width="5.85"/>
    <col collapsed="false" customWidth="true" hidden="true" outlineLevel="0" max="46" min="46" style="0" width="6.99"/>
    <col collapsed="false" customWidth="true" hidden="true" outlineLevel="0" max="52" min="47" style="0" width="8.7"/>
    <col collapsed="false" customWidth="true" hidden="true" outlineLevel="0" max="53" min="53" style="0" width="22.7"/>
    <col collapsed="false" customWidth="true" hidden="true" outlineLevel="0" max="54" min="54" style="0" width="12.99"/>
    <col collapsed="false" customWidth="false" hidden="true" outlineLevel="0" max="57" min="55" style="0" width="11.53"/>
    <col collapsed="false" customWidth="true" hidden="true" outlineLevel="0" max="58" min="58" style="0" width="9.28"/>
    <col collapsed="false" customWidth="false" hidden="true" outlineLevel="0" max="69" min="59" style="0" width="11.53"/>
    <col collapsed="false" customWidth="true" hidden="true" outlineLevel="0" max="71" min="70" style="0" width="10.56"/>
    <col collapsed="false" customWidth="false" hidden="true" outlineLevel="0" max="16384" min="72" style="0" width="11.53"/>
  </cols>
  <sheetData>
    <row r="1" customFormat="false" ht="19.5" hidden="false" customHeight="true" outlineLevel="0" collapsed="false">
      <c r="A1" s="31"/>
      <c r="B1" s="32" t="s">
        <v>56</v>
      </c>
      <c r="C1" s="32"/>
      <c r="D1" s="32"/>
      <c r="E1" s="33"/>
      <c r="F1" s="34"/>
      <c r="G1" s="34"/>
      <c r="H1" s="34"/>
      <c r="I1" s="34"/>
      <c r="J1" s="34"/>
      <c r="K1" s="34"/>
      <c r="L1" s="34"/>
      <c r="M1" s="34"/>
      <c r="N1" s="34"/>
      <c r="O1" s="34"/>
      <c r="P1" s="35"/>
      <c r="Q1" s="35"/>
      <c r="R1" s="35"/>
      <c r="S1" s="35"/>
      <c r="T1" s="35"/>
      <c r="U1" s="36"/>
      <c r="V1" s="37"/>
      <c r="W1" s="38" t="s">
        <v>57</v>
      </c>
      <c r="X1" s="38"/>
      <c r="Y1" s="38"/>
      <c r="Z1" s="39" t="s">
        <v>58</v>
      </c>
      <c r="AA1" s="39"/>
      <c r="AB1" s="39"/>
      <c r="AC1" s="39"/>
      <c r="AD1" s="39"/>
      <c r="AO1" s="40" t="n">
        <v>31</v>
      </c>
      <c r="AP1" s="40" t="n">
        <v>19</v>
      </c>
      <c r="AQ1" s="40" t="n">
        <v>31</v>
      </c>
      <c r="AR1" s="40" t="n">
        <v>19</v>
      </c>
      <c r="AS1" s="40" t="n">
        <v>2019</v>
      </c>
      <c r="AT1" s="41" t="n">
        <f aca="false">SUM($Z$30:$Z$36)</f>
        <v>4</v>
      </c>
      <c r="AU1" s="40" t="n">
        <f aca="false">COUNTA($AA$30:$AA$36)</f>
        <v>1</v>
      </c>
      <c r="AV1" s="40" t="n">
        <f aca="false">COUNTA(C13:T13,C23:T23,C33:T33,C43:T43)</f>
        <v>22</v>
      </c>
      <c r="AW1" s="40" t="n">
        <v>6</v>
      </c>
      <c r="AX1" s="40" t="n">
        <v>6</v>
      </c>
      <c r="AY1" s="42"/>
      <c r="AZ1" s="40"/>
      <c r="BA1" s="43" t="s">
        <v>59</v>
      </c>
      <c r="BB1" s="42" t="s">
        <v>60</v>
      </c>
      <c r="BC1" s="42" t="s">
        <v>61</v>
      </c>
      <c r="BD1" s="42" t="n">
        <v>1482241299</v>
      </c>
      <c r="BE1" s="42"/>
      <c r="BF1" s="42" t="n">
        <v>2</v>
      </c>
      <c r="BG1" s="42"/>
      <c r="BH1" s="42" t="s">
        <v>62</v>
      </c>
      <c r="BI1" s="42"/>
      <c r="BJ1" s="42"/>
      <c r="BK1" s="42"/>
      <c r="BL1" s="42"/>
      <c r="BM1" s="42"/>
      <c r="BN1" s="42"/>
      <c r="BO1" s="42"/>
      <c r="BP1" s="42" t="n">
        <v>505</v>
      </c>
      <c r="BQ1" s="42"/>
      <c r="BR1" s="44" t="n">
        <f aca="false">IF(BS1&gt;4068,2,1)</f>
        <v>2</v>
      </c>
      <c r="BS1" s="45" t="n">
        <f aca="true">VALUE(TEXT(TODAY()-40000,0))</f>
        <v>6232</v>
      </c>
    </row>
    <row r="2" customFormat="false" ht="20.25" hidden="false" customHeight="true" outlineLevel="0" collapsed="false">
      <c r="A2" s="46"/>
      <c r="B2" s="47"/>
      <c r="C2" s="47"/>
      <c r="D2" s="47"/>
      <c r="E2" s="48" t="s">
        <v>63</v>
      </c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9"/>
      <c r="T2" s="50"/>
      <c r="U2" s="49"/>
      <c r="V2" s="51"/>
      <c r="W2" s="52"/>
      <c r="X2" s="52"/>
      <c r="Y2" s="52"/>
      <c r="Z2" s="53"/>
      <c r="AA2" s="53"/>
      <c r="AB2" s="53"/>
      <c r="AC2" s="53"/>
      <c r="AD2" s="54"/>
      <c r="AO2" s="40" t="n">
        <v>41</v>
      </c>
      <c r="AP2" s="40" t="n">
        <v>42</v>
      </c>
      <c r="AQ2" s="40" t="n">
        <v>43</v>
      </c>
      <c r="AR2" s="40" t="n">
        <v>44</v>
      </c>
      <c r="AS2" s="40" t="n">
        <v>45</v>
      </c>
      <c r="AT2" s="40" t="n">
        <v>46</v>
      </c>
      <c r="AU2" s="40"/>
      <c r="AV2" s="40"/>
      <c r="AW2" s="40"/>
      <c r="AX2" s="40" t="n">
        <v>50</v>
      </c>
      <c r="AY2" s="40"/>
      <c r="AZ2" s="40"/>
      <c r="BA2" s="40"/>
      <c r="BB2" s="40"/>
      <c r="BC2" s="40" t="s">
        <v>64</v>
      </c>
      <c r="BD2" s="40" t="s">
        <v>65</v>
      </c>
      <c r="BE2" s="40"/>
      <c r="BF2" s="55"/>
      <c r="BG2" s="40"/>
      <c r="BH2" s="40" t="s">
        <v>66</v>
      </c>
      <c r="BI2" s="40"/>
      <c r="BJ2" s="40"/>
      <c r="BK2" s="40"/>
      <c r="BL2" s="40"/>
      <c r="BM2" s="40"/>
      <c r="BN2" s="40"/>
      <c r="BO2" s="40"/>
      <c r="BP2" s="40" t="n">
        <v>68</v>
      </c>
      <c r="BQ2" s="40"/>
      <c r="BR2" s="40"/>
      <c r="BS2" s="40"/>
    </row>
    <row r="3" customFormat="false" ht="21" hidden="false" customHeight="true" outlineLevel="0" collapsed="false">
      <c r="B3" s="56"/>
      <c r="C3" s="57"/>
      <c r="D3" s="58"/>
      <c r="E3" s="59" t="n">
        <v>2019</v>
      </c>
      <c r="F3" s="59"/>
      <c r="G3" s="59"/>
      <c r="H3" s="59"/>
      <c r="I3" s="60" t="s">
        <v>67</v>
      </c>
      <c r="J3" s="61" t="n">
        <f aca="false">E3+1</f>
        <v>2020</v>
      </c>
      <c r="K3" s="61"/>
      <c r="L3" s="62" t="s">
        <v>68</v>
      </c>
      <c r="M3" s="62"/>
      <c r="N3" s="62"/>
      <c r="O3" s="62"/>
      <c r="P3" s="62"/>
      <c r="Q3" s="62"/>
      <c r="R3" s="63"/>
      <c r="S3" s="35"/>
      <c r="T3" s="35"/>
      <c r="U3" s="49"/>
      <c r="V3" s="64"/>
      <c r="W3" s="65" t="s">
        <v>69</v>
      </c>
      <c r="X3" s="65"/>
      <c r="Y3" s="65"/>
      <c r="Z3" s="66" t="s">
        <v>70</v>
      </c>
      <c r="AA3" s="66"/>
      <c r="AB3" s="66"/>
      <c r="AC3" s="66"/>
      <c r="AD3" s="67"/>
      <c r="AE3" s="68"/>
      <c r="BP3" s="0" t="s">
        <v>71</v>
      </c>
    </row>
    <row r="4" s="74" customFormat="true" ht="12.75" hidden="false" customHeight="true" outlineLevel="0" collapsed="false">
      <c r="A4" s="28"/>
      <c r="B4" s="69"/>
      <c r="C4" s="70"/>
      <c r="D4" s="70"/>
      <c r="E4" s="70"/>
      <c r="F4" s="70"/>
      <c r="G4" s="70"/>
      <c r="H4" s="70"/>
      <c r="I4" s="71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2"/>
      <c r="W4" s="73"/>
      <c r="X4" s="73"/>
      <c r="Y4" s="73"/>
      <c r="Z4" s="73"/>
      <c r="AA4" s="73"/>
      <c r="AB4" s="73"/>
      <c r="AC4" s="73"/>
      <c r="AD4" s="54"/>
      <c r="AE4" s="30"/>
      <c r="AG4" s="0"/>
      <c r="AH4" s="0"/>
      <c r="AI4" s="0"/>
      <c r="AJ4" s="0"/>
      <c r="AK4" s="0"/>
      <c r="AL4" s="0"/>
    </row>
    <row r="5" customFormat="false" ht="14.1" hidden="false" customHeight="true" outlineLevel="0" collapsed="false">
      <c r="B5" s="75"/>
      <c r="C5" s="76" t="str">
        <f aca="false">"Сентябрь "&amp;TEXT($E$3,"0")</f>
        <v>Сентябрь 2019</v>
      </c>
      <c r="D5" s="76"/>
      <c r="E5" s="76"/>
      <c r="F5" s="76"/>
      <c r="G5" s="76"/>
      <c r="H5" s="76"/>
      <c r="I5" s="76" t="str">
        <f aca="false">"Октябрь "&amp;TEXT($E$3,"0")</f>
        <v>Октябрь 2019</v>
      </c>
      <c r="J5" s="76"/>
      <c r="K5" s="76"/>
      <c r="L5" s="76"/>
      <c r="M5" s="76"/>
      <c r="N5" s="76"/>
      <c r="O5" s="76" t="str">
        <f aca="false">"Ноябрь "&amp;TEXT($E$3,"0")</f>
        <v>Ноябрь 2019</v>
      </c>
      <c r="P5" s="76"/>
      <c r="Q5" s="76"/>
      <c r="R5" s="76"/>
      <c r="S5" s="76"/>
      <c r="T5" s="76"/>
      <c r="U5" s="75"/>
      <c r="W5" s="71"/>
      <c r="X5" s="71"/>
      <c r="Y5" s="71"/>
      <c r="Z5" s="71"/>
      <c r="AA5" s="71"/>
      <c r="AB5" s="71"/>
      <c r="AC5" s="71"/>
      <c r="AD5" s="77"/>
      <c r="AN5" s="0" t="n">
        <v>618</v>
      </c>
    </row>
    <row r="6" customFormat="false" ht="14.1" hidden="false" customHeight="true" outlineLevel="0" collapsed="false">
      <c r="B6" s="78" t="s">
        <v>72</v>
      </c>
      <c r="C6" s="79" t="str">
        <f aca="false">IF(ROW(C6)-B62=5,1,"")</f>
        <v/>
      </c>
      <c r="D6" s="79" t="n">
        <f aca="false">C12+1</f>
        <v>2</v>
      </c>
      <c r="E6" s="79" t="n">
        <f aca="false">D12+1</f>
        <v>9</v>
      </c>
      <c r="F6" s="79" t="n">
        <f aca="false">E12+1</f>
        <v>16</v>
      </c>
      <c r="G6" s="79" t="n">
        <f aca="false">F12+1</f>
        <v>23</v>
      </c>
      <c r="H6" s="79" t="n">
        <f aca="false">IF(G12&gt;29,"",G12+1)</f>
        <v>30</v>
      </c>
      <c r="I6" s="79" t="str">
        <f aca="false">IF(G12=30,1,"")</f>
        <v/>
      </c>
      <c r="J6" s="79" t="n">
        <f aca="false">I12+1</f>
        <v>7</v>
      </c>
      <c r="K6" s="79" t="n">
        <f aca="false">J12+1</f>
        <v>14</v>
      </c>
      <c r="L6" s="79" t="n">
        <f aca="false">K12+1</f>
        <v>21</v>
      </c>
      <c r="M6" s="80" t="n">
        <f aca="false">L12+1</f>
        <v>28</v>
      </c>
      <c r="N6" s="79" t="str">
        <f aca="false">IF(M12&gt;30,"",M12+1)</f>
        <v/>
      </c>
      <c r="O6" s="79" t="str">
        <f aca="false">IF(M12=31,1,"")</f>
        <v/>
      </c>
      <c r="P6" s="81" t="n">
        <f aca="false">O12+1</f>
        <v>4</v>
      </c>
      <c r="Q6" s="79" t="n">
        <f aca="false">P12+1</f>
        <v>11</v>
      </c>
      <c r="R6" s="79" t="n">
        <f aca="false">Q12+1</f>
        <v>18</v>
      </c>
      <c r="S6" s="79" t="n">
        <f aca="false">R12+1</f>
        <v>25</v>
      </c>
      <c r="T6" s="79" t="str">
        <f aca="false">IF(S12&gt;29,"",S12+1)</f>
        <v/>
      </c>
      <c r="U6" s="78" t="s">
        <v>72</v>
      </c>
      <c r="W6" s="82" t="s">
        <v>73</v>
      </c>
      <c r="X6" s="82"/>
      <c r="Y6" s="82"/>
      <c r="Z6" s="82"/>
      <c r="AA6" s="82"/>
      <c r="AB6" s="82"/>
      <c r="AC6" s="82"/>
      <c r="AD6" s="67"/>
    </row>
    <row r="7" customFormat="false" ht="14.1" hidden="false" customHeight="true" outlineLevel="0" collapsed="false">
      <c r="B7" s="78" t="s">
        <v>74</v>
      </c>
      <c r="C7" s="79" t="str">
        <f aca="false">IF(ROW(C7)-B$62=5,1,IF(C6="","",C6+1))</f>
        <v/>
      </c>
      <c r="D7" s="79" t="n">
        <f aca="false">D6+1</f>
        <v>3</v>
      </c>
      <c r="E7" s="79" t="n">
        <f aca="false">E6+1</f>
        <v>10</v>
      </c>
      <c r="F7" s="79" t="n">
        <f aca="false">F6+1</f>
        <v>17</v>
      </c>
      <c r="G7" s="79" t="n">
        <f aca="false">G6+1</f>
        <v>24</v>
      </c>
      <c r="H7" s="79" t="str">
        <f aca="false">IF(H6&gt;29,"",H6+1)</f>
        <v/>
      </c>
      <c r="I7" s="79" t="n">
        <f aca="false">IF(H6=30,1,IF(G12=30,I6+1,""))</f>
        <v>1</v>
      </c>
      <c r="J7" s="79" t="n">
        <f aca="false">J6+1</f>
        <v>8</v>
      </c>
      <c r="K7" s="79" t="n">
        <f aca="false">K6+1</f>
        <v>15</v>
      </c>
      <c r="L7" s="79" t="n">
        <f aca="false">L6+1</f>
        <v>22</v>
      </c>
      <c r="M7" s="80" t="n">
        <f aca="false">M6+1</f>
        <v>29</v>
      </c>
      <c r="N7" s="79" t="str">
        <f aca="false">IF(N6&gt;30,"",N6+1)</f>
        <v/>
      </c>
      <c r="O7" s="79" t="str">
        <f aca="false">IF(N6=31,1,IF(M12=31,O6+1,""))</f>
        <v/>
      </c>
      <c r="P7" s="79" t="n">
        <f aca="false">P6+1</f>
        <v>5</v>
      </c>
      <c r="Q7" s="79" t="n">
        <f aca="false">Q6+1</f>
        <v>12</v>
      </c>
      <c r="R7" s="79" t="n">
        <f aca="false">R6+1</f>
        <v>19</v>
      </c>
      <c r="S7" s="79" t="n">
        <f aca="false">IF(S6&gt;29,"",S6+1)</f>
        <v>26</v>
      </c>
      <c r="T7" s="79" t="str">
        <f aca="false">IF(T6&gt;29,"",T6+1)</f>
        <v/>
      </c>
      <c r="U7" s="78" t="s">
        <v>74</v>
      </c>
      <c r="V7" s="83"/>
      <c r="W7" s="84"/>
      <c r="X7" s="85" t="s">
        <v>75</v>
      </c>
      <c r="Y7" s="85"/>
      <c r="Z7" s="86" t="s">
        <v>76</v>
      </c>
      <c r="AA7" s="86"/>
      <c r="AB7" s="86"/>
      <c r="AC7" s="87"/>
      <c r="AD7" s="88"/>
    </row>
    <row r="8" customFormat="false" ht="14.1" hidden="false" customHeight="true" outlineLevel="0" collapsed="false">
      <c r="B8" s="78" t="s">
        <v>77</v>
      </c>
      <c r="C8" s="79" t="str">
        <f aca="false">IF(ROW(C8)-B$62=5,1,IF(C7="","",C7+1))</f>
        <v/>
      </c>
      <c r="D8" s="79" t="n">
        <f aca="false">D7+1</f>
        <v>4</v>
      </c>
      <c r="E8" s="79" t="n">
        <f aca="false">E7+1</f>
        <v>11</v>
      </c>
      <c r="F8" s="79" t="n">
        <f aca="false">F7+1</f>
        <v>18</v>
      </c>
      <c r="G8" s="79" t="n">
        <f aca="false">IF(G7&gt;29,"",G7+1)</f>
        <v>25</v>
      </c>
      <c r="H8" s="79"/>
      <c r="I8" s="79" t="n">
        <f aca="false">IF(G7=30,1,IF(G7&gt;25,"",I7+1))</f>
        <v>2</v>
      </c>
      <c r="J8" s="79" t="n">
        <f aca="false">J7+1</f>
        <v>9</v>
      </c>
      <c r="K8" s="79" t="n">
        <f aca="false">K7+1</f>
        <v>16</v>
      </c>
      <c r="L8" s="79" t="n">
        <f aca="false">L7+1</f>
        <v>23</v>
      </c>
      <c r="M8" s="80" t="n">
        <f aca="false">M7+1</f>
        <v>30</v>
      </c>
      <c r="N8" s="79"/>
      <c r="O8" s="79" t="str">
        <f aca="false">IF(N7=31,1,IF(M7&gt;26,"",O7+1))</f>
        <v/>
      </c>
      <c r="P8" s="79" t="n">
        <f aca="false">P7+1</f>
        <v>6</v>
      </c>
      <c r="Q8" s="79" t="n">
        <f aca="false">Q7+1</f>
        <v>13</v>
      </c>
      <c r="R8" s="79" t="n">
        <f aca="false">R7+1</f>
        <v>20</v>
      </c>
      <c r="S8" s="79" t="n">
        <f aca="false">IF(S7&gt;29,"",S7+1)</f>
        <v>27</v>
      </c>
      <c r="T8" s="79"/>
      <c r="U8" s="78" t="s">
        <v>77</v>
      </c>
      <c r="V8" s="83"/>
      <c r="W8" s="84"/>
      <c r="X8" s="86"/>
      <c r="Y8" s="86"/>
      <c r="Z8" s="86"/>
      <c r="AA8" s="86"/>
      <c r="AB8" s="86"/>
      <c r="AC8" s="87"/>
      <c r="AD8" s="88"/>
    </row>
    <row r="9" customFormat="false" ht="14.1" hidden="false" customHeight="true" outlineLevel="0" collapsed="false">
      <c r="B9" s="78" t="s">
        <v>78</v>
      </c>
      <c r="C9" s="79" t="str">
        <f aca="false">IF(ROW(C9)-B$62=5,1,IF(C8="","",C8+1))</f>
        <v/>
      </c>
      <c r="D9" s="79" t="n">
        <f aca="false">D8+1</f>
        <v>5</v>
      </c>
      <c r="E9" s="79" t="n">
        <f aca="false">E8+1</f>
        <v>12</v>
      </c>
      <c r="F9" s="79" t="n">
        <f aca="false">F8+1</f>
        <v>19</v>
      </c>
      <c r="G9" s="79" t="n">
        <f aca="false">IF(G8&gt;29,"",G8+1)</f>
        <v>26</v>
      </c>
      <c r="H9" s="79"/>
      <c r="I9" s="79" t="n">
        <f aca="false">IF(G8=30,1,IF(I8="","",I8+1))</f>
        <v>3</v>
      </c>
      <c r="J9" s="79" t="n">
        <f aca="false">J8+1</f>
        <v>10</v>
      </c>
      <c r="K9" s="79" t="n">
        <f aca="false">K8+1</f>
        <v>17</v>
      </c>
      <c r="L9" s="79" t="n">
        <f aca="false">L8+1</f>
        <v>24</v>
      </c>
      <c r="M9" s="80" t="n">
        <f aca="false">IF(M8&gt;30,"",M8+1)</f>
        <v>31</v>
      </c>
      <c r="N9" s="79"/>
      <c r="O9" s="79" t="str">
        <f aca="false">IF(M8=31,1,IF(O8="","",O8+1))</f>
        <v/>
      </c>
      <c r="P9" s="79" t="n">
        <f aca="false">P8+1</f>
        <v>7</v>
      </c>
      <c r="Q9" s="79" t="n">
        <f aca="false">Q8+1</f>
        <v>14</v>
      </c>
      <c r="R9" s="79" t="n">
        <f aca="false">R8+1</f>
        <v>21</v>
      </c>
      <c r="S9" s="79" t="n">
        <f aca="false">IF(S8&gt;29,"",S8+1)</f>
        <v>28</v>
      </c>
      <c r="T9" s="79"/>
      <c r="U9" s="78" t="s">
        <v>78</v>
      </c>
      <c r="V9" s="83"/>
      <c r="W9" s="84"/>
      <c r="X9" s="85" t="s">
        <v>79</v>
      </c>
      <c r="Y9" s="85"/>
      <c r="Z9" s="86" t="s">
        <v>80</v>
      </c>
      <c r="AA9" s="86"/>
      <c r="AB9" s="86"/>
      <c r="AC9" s="87"/>
      <c r="AD9" s="88"/>
    </row>
    <row r="10" customFormat="false" ht="14.1" hidden="false" customHeight="true" outlineLevel="0" collapsed="false">
      <c r="B10" s="78" t="s">
        <v>81</v>
      </c>
      <c r="C10" s="79" t="str">
        <f aca="false">IF(ROW(C10)-B$62=5,1,IF(C9="","",C9+1))</f>
        <v/>
      </c>
      <c r="D10" s="79" t="n">
        <f aca="false">D9+1</f>
        <v>6</v>
      </c>
      <c r="E10" s="79" t="n">
        <f aca="false">E9+1</f>
        <v>13</v>
      </c>
      <c r="F10" s="79" t="n">
        <f aca="false">F9+1</f>
        <v>20</v>
      </c>
      <c r="G10" s="79" t="n">
        <f aca="false">IF(G9&gt;29,"",G9+1)</f>
        <v>27</v>
      </c>
      <c r="H10" s="79"/>
      <c r="I10" s="79" t="n">
        <f aca="false">IF(G9=30,1,IF(I9="","",I9+1))</f>
        <v>4</v>
      </c>
      <c r="J10" s="79" t="n">
        <f aca="false">J9+1</f>
        <v>11</v>
      </c>
      <c r="K10" s="79" t="n">
        <f aca="false">K9+1</f>
        <v>18</v>
      </c>
      <c r="L10" s="79" t="n">
        <f aca="false">L9+1</f>
        <v>25</v>
      </c>
      <c r="M10" s="79" t="str">
        <f aca="false">IF(M9&gt;30,"",M9+1)</f>
        <v/>
      </c>
      <c r="N10" s="79"/>
      <c r="O10" s="80" t="n">
        <f aca="false">IF(M9=31,1,IF(O9="","",O9+1))</f>
        <v>1</v>
      </c>
      <c r="P10" s="79" t="n">
        <f aca="false">P9+1</f>
        <v>8</v>
      </c>
      <c r="Q10" s="79" t="n">
        <f aca="false">Q9+1</f>
        <v>15</v>
      </c>
      <c r="R10" s="79" t="n">
        <f aca="false">R9+1</f>
        <v>22</v>
      </c>
      <c r="S10" s="79" t="n">
        <f aca="false">IF(S9&gt;29,"",S9+1)</f>
        <v>29</v>
      </c>
      <c r="T10" s="79"/>
      <c r="U10" s="78" t="s">
        <v>81</v>
      </c>
      <c r="V10" s="83"/>
      <c r="W10" s="89"/>
      <c r="X10" s="90"/>
      <c r="Y10" s="90"/>
      <c r="Z10" s="91"/>
      <c r="AA10" s="91"/>
      <c r="AB10" s="91"/>
      <c r="AC10" s="92"/>
      <c r="AD10" s="88"/>
    </row>
    <row r="11" customFormat="false" ht="14.1" hidden="false" customHeight="true" outlineLevel="0" collapsed="false">
      <c r="B11" s="78" t="s">
        <v>82</v>
      </c>
      <c r="C11" s="79" t="str">
        <f aca="false">IF(ROW(C11)-B$62=5,1,IF(C10="","",C10+1))</f>
        <v/>
      </c>
      <c r="D11" s="79" t="n">
        <f aca="false">D10+1</f>
        <v>7</v>
      </c>
      <c r="E11" s="79" t="n">
        <f aca="false">E10+1</f>
        <v>14</v>
      </c>
      <c r="F11" s="79" t="n">
        <f aca="false">F10+1</f>
        <v>21</v>
      </c>
      <c r="G11" s="79" t="n">
        <f aca="false">IF(G10&gt;29,"",G10+1)</f>
        <v>28</v>
      </c>
      <c r="H11" s="79"/>
      <c r="I11" s="79" t="n">
        <f aca="false">IF(G10=30,1,IF(I10="","",I10+1))</f>
        <v>5</v>
      </c>
      <c r="J11" s="79" t="n">
        <f aca="false">J10+1</f>
        <v>12</v>
      </c>
      <c r="K11" s="79" t="n">
        <f aca="false">K10+1</f>
        <v>19</v>
      </c>
      <c r="L11" s="79" t="n">
        <f aca="false">L10+1</f>
        <v>26</v>
      </c>
      <c r="M11" s="79" t="str">
        <f aca="false">IF(M10&gt;30,"",M10+1)</f>
        <v/>
      </c>
      <c r="N11" s="79"/>
      <c r="O11" s="80" t="n">
        <f aca="false">IF(M10=31,1,IF(O10="","",O10+1))</f>
        <v>2</v>
      </c>
      <c r="P11" s="79" t="n">
        <f aca="false">P10+1</f>
        <v>9</v>
      </c>
      <c r="Q11" s="79" t="n">
        <f aca="false">Q10+1</f>
        <v>16</v>
      </c>
      <c r="R11" s="79" t="n">
        <f aca="false">R10+1</f>
        <v>23</v>
      </c>
      <c r="S11" s="79" t="n">
        <f aca="false">IF(S10&gt;29,"",S10+1)</f>
        <v>30</v>
      </c>
      <c r="T11" s="79"/>
      <c r="U11" s="78" t="s">
        <v>82</v>
      </c>
      <c r="W11" s="93"/>
      <c r="X11" s="93"/>
      <c r="Y11" s="93"/>
      <c r="Z11" s="93"/>
      <c r="AA11" s="93"/>
      <c r="AB11" s="93"/>
      <c r="AC11" s="93"/>
      <c r="AD11" s="94"/>
    </row>
    <row r="12" s="100" customFormat="true" ht="14.1" hidden="false" customHeight="true" outlineLevel="0" collapsed="false">
      <c r="A12" s="28"/>
      <c r="B12" s="95" t="s">
        <v>83</v>
      </c>
      <c r="C12" s="96" t="n">
        <f aca="false">IF(ROW(C12)-B$62=5,1,IF(C11="","",C11+1))</f>
        <v>1</v>
      </c>
      <c r="D12" s="96" t="n">
        <f aca="false">D11+1</f>
        <v>8</v>
      </c>
      <c r="E12" s="96" t="n">
        <f aca="false">E11+1</f>
        <v>15</v>
      </c>
      <c r="F12" s="96" t="n">
        <f aca="false">F11+1</f>
        <v>22</v>
      </c>
      <c r="G12" s="96" t="n">
        <f aca="false">IF(G11&gt;29,"",G11+1)</f>
        <v>29</v>
      </c>
      <c r="H12" s="96"/>
      <c r="I12" s="96" t="n">
        <f aca="false">IF(G11=30,1,IF(I11="","",I11+1))</f>
        <v>6</v>
      </c>
      <c r="J12" s="96" t="n">
        <f aca="false">J11+1</f>
        <v>13</v>
      </c>
      <c r="K12" s="96" t="n">
        <f aca="false">K11+1</f>
        <v>20</v>
      </c>
      <c r="L12" s="96" t="n">
        <f aca="false">L11+1</f>
        <v>27</v>
      </c>
      <c r="M12" s="96" t="str">
        <f aca="false">IF(M11&gt;30,"",M11+1)</f>
        <v/>
      </c>
      <c r="N12" s="96"/>
      <c r="O12" s="97" t="n">
        <f aca="false">IF(M11=31,1,IF(O11="","",O11+1))</f>
        <v>3</v>
      </c>
      <c r="P12" s="96" t="n">
        <f aca="false">P11+1</f>
        <v>10</v>
      </c>
      <c r="Q12" s="96" t="n">
        <f aca="false">Q11+1</f>
        <v>17</v>
      </c>
      <c r="R12" s="96" t="n">
        <f aca="false">R11+1</f>
        <v>24</v>
      </c>
      <c r="S12" s="96" t="str">
        <f aca="false">IF(S11&gt;29,"",S11+1)</f>
        <v/>
      </c>
      <c r="T12" s="96"/>
      <c r="U12" s="95" t="s">
        <v>83</v>
      </c>
      <c r="V12" s="28"/>
      <c r="W12" s="98" t="s">
        <v>70</v>
      </c>
      <c r="X12" s="98"/>
      <c r="Y12" s="98"/>
      <c r="Z12" s="98"/>
      <c r="AA12" s="98"/>
      <c r="AB12" s="98"/>
      <c r="AC12" s="98"/>
      <c r="AD12" s="99"/>
      <c r="AE12" s="3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14.1" hidden="false" customHeight="true" outlineLevel="0" collapsed="false">
      <c r="B13" s="101" t="s">
        <v>84</v>
      </c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3" t="s">
        <v>85</v>
      </c>
      <c r="V13" s="83"/>
      <c r="W13" s="104"/>
      <c r="X13" s="105" t="s">
        <v>86</v>
      </c>
      <c r="Y13" s="105"/>
      <c r="Z13" s="105"/>
      <c r="AA13" s="105"/>
      <c r="AB13" s="105"/>
      <c r="AC13" s="106"/>
      <c r="AD13" s="99"/>
    </row>
    <row r="14" customFormat="false" ht="14.1" hidden="false" customHeight="true" outlineLevel="0" collapsed="false">
      <c r="B14" s="78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107"/>
      <c r="V14" s="83"/>
      <c r="W14" s="104"/>
      <c r="X14" s="108"/>
      <c r="Y14" s="108"/>
      <c r="Z14" s="108"/>
      <c r="AA14" s="108"/>
      <c r="AB14" s="108"/>
      <c r="AC14" s="106"/>
      <c r="AD14" s="99"/>
    </row>
    <row r="15" customFormat="false" ht="14.1" hidden="false" customHeight="true" outlineLevel="0" collapsed="false">
      <c r="B15" s="75"/>
      <c r="C15" s="109" t="str">
        <f aca="false">"Декабрь "&amp;TEXT($E$3,"0")</f>
        <v>Декабрь 2019</v>
      </c>
      <c r="D15" s="109"/>
      <c r="E15" s="109"/>
      <c r="F15" s="109"/>
      <c r="G15" s="109"/>
      <c r="H15" s="109"/>
      <c r="I15" s="109" t="str">
        <f aca="false">"Январь "&amp;TEXT($E$3+1,"0")</f>
        <v>Январь 2020</v>
      </c>
      <c r="J15" s="109"/>
      <c r="K15" s="109"/>
      <c r="L15" s="109"/>
      <c r="M15" s="109"/>
      <c r="N15" s="109"/>
      <c r="O15" s="109" t="str">
        <f aca="false">"Февраль "&amp;TEXT($E$3+1,"0")</f>
        <v>Февраль 2020</v>
      </c>
      <c r="P15" s="109"/>
      <c r="Q15" s="109"/>
      <c r="R15" s="109"/>
      <c r="S15" s="109"/>
      <c r="T15" s="109"/>
      <c r="U15" s="75"/>
      <c r="V15" s="83"/>
      <c r="W15" s="104"/>
      <c r="X15" s="110"/>
      <c r="Y15" s="108" t="s">
        <v>87</v>
      </c>
      <c r="Z15" s="108"/>
      <c r="AA15" s="108"/>
      <c r="AB15" s="108"/>
      <c r="AC15" s="106"/>
      <c r="AD15" s="94"/>
    </row>
    <row r="16" customFormat="false" ht="14.1" hidden="false" customHeight="true" outlineLevel="0" collapsed="false">
      <c r="B16" s="78" t="s">
        <v>72</v>
      </c>
      <c r="C16" s="79" t="str">
        <f aca="false">IF(S12=30,1,"")</f>
        <v/>
      </c>
      <c r="D16" s="79" t="n">
        <f aca="false">C22+1</f>
        <v>2</v>
      </c>
      <c r="E16" s="79" t="n">
        <f aca="false">D22+1</f>
        <v>9</v>
      </c>
      <c r="F16" s="79" t="n">
        <f aca="false">E22+1</f>
        <v>16</v>
      </c>
      <c r="G16" s="79" t="n">
        <f aca="false">F22+1</f>
        <v>23</v>
      </c>
      <c r="H16" s="111" t="n">
        <f aca="false">IF(G22&gt;30,"",G22+1)</f>
        <v>30</v>
      </c>
      <c r="I16" s="79" t="str">
        <f aca="false">IF(G22=31,1,"")</f>
        <v/>
      </c>
      <c r="J16" s="112" t="n">
        <f aca="false">I22+1</f>
        <v>6</v>
      </c>
      <c r="K16" s="79" t="n">
        <f aca="false">J22+1</f>
        <v>13</v>
      </c>
      <c r="L16" s="79" t="n">
        <f aca="false">K22+1</f>
        <v>20</v>
      </c>
      <c r="M16" s="79" t="n">
        <f aca="false">L22+1</f>
        <v>27</v>
      </c>
      <c r="N16" s="79" t="str">
        <f aca="false">IF(M22&gt;30,"",M22+1)</f>
        <v/>
      </c>
      <c r="O16" s="79"/>
      <c r="P16" s="79" t="n">
        <f aca="false">IF(M22=31,1,O22+1)</f>
        <v>3</v>
      </c>
      <c r="Q16" s="79" t="n">
        <f aca="false">P22+1</f>
        <v>10</v>
      </c>
      <c r="R16" s="79" t="n">
        <f aca="false">Q22+1</f>
        <v>17</v>
      </c>
      <c r="S16" s="79" t="n">
        <f aca="false">R22+1</f>
        <v>24</v>
      </c>
      <c r="T16" s="79" t="str">
        <f aca="false">IF(S22=28,IF(INT($J$3/4)=$J$3/4,29,""),IF(S22&lt;28,T15+1,""))</f>
        <v/>
      </c>
      <c r="U16" s="78" t="s">
        <v>72</v>
      </c>
      <c r="V16" s="83"/>
      <c r="W16" s="104"/>
      <c r="X16" s="108"/>
      <c r="Y16" s="108"/>
      <c r="Z16" s="108"/>
      <c r="AA16" s="108"/>
      <c r="AB16" s="108"/>
      <c r="AC16" s="106"/>
      <c r="AD16" s="94"/>
    </row>
    <row r="17" customFormat="false" ht="14.1" hidden="false" customHeight="true" outlineLevel="0" collapsed="false">
      <c r="B17" s="78" t="s">
        <v>74</v>
      </c>
      <c r="C17" s="79" t="str">
        <f aca="false">IF(T6=30,1,IF(S12=30,C16+1,""))</f>
        <v/>
      </c>
      <c r="D17" s="79" t="n">
        <f aca="false">D16+1</f>
        <v>3</v>
      </c>
      <c r="E17" s="79" t="n">
        <f aca="false">E16+1</f>
        <v>10</v>
      </c>
      <c r="F17" s="79" t="n">
        <f aca="false">F16+1</f>
        <v>17</v>
      </c>
      <c r="G17" s="79" t="n">
        <f aca="false">G16+1</f>
        <v>24</v>
      </c>
      <c r="H17" s="80" t="n">
        <f aca="false">IF(H16&gt;30,"",H16+1)</f>
        <v>31</v>
      </c>
      <c r="I17" s="79" t="str">
        <f aca="false">IF(H16=31,1,IF(G22=31,I16+1,""))</f>
        <v/>
      </c>
      <c r="J17" s="112" t="n">
        <f aca="false">J16+1</f>
        <v>7</v>
      </c>
      <c r="K17" s="79" t="n">
        <f aca="false">K16+1</f>
        <v>14</v>
      </c>
      <c r="L17" s="79" t="n">
        <f aca="false">L16+1</f>
        <v>21</v>
      </c>
      <c r="M17" s="79" t="n">
        <f aca="false">M16+1</f>
        <v>28</v>
      </c>
      <c r="N17" s="79" t="str">
        <f aca="false">IF(N16&gt;30,"",N16+1)</f>
        <v/>
      </c>
      <c r="O17" s="79" t="str">
        <f aca="false">IF(N16=31,1,"")</f>
        <v/>
      </c>
      <c r="P17" s="79" t="n">
        <f aca="false">P16+1</f>
        <v>4</v>
      </c>
      <c r="Q17" s="79" t="n">
        <f aca="false">Q16+1</f>
        <v>11</v>
      </c>
      <c r="R17" s="79" t="n">
        <f aca="false">R16+1</f>
        <v>18</v>
      </c>
      <c r="S17" s="79" t="n">
        <f aca="false">IF(S16=28,IF(INT(J$3/4)=J$3/4,29,""),S16+1)</f>
        <v>25</v>
      </c>
      <c r="T17" s="79" t="str">
        <f aca="false">IF(T16=28,IF(INT($J$3/4)=$J$3/4,29,""),IF(T16&lt;28,T16+1,""))</f>
        <v/>
      </c>
      <c r="U17" s="78" t="s">
        <v>74</v>
      </c>
      <c r="V17" s="83"/>
      <c r="W17" s="104"/>
      <c r="X17" s="113"/>
      <c r="Y17" s="108" t="s">
        <v>88</v>
      </c>
      <c r="Z17" s="108"/>
      <c r="AA17" s="108"/>
      <c r="AB17" s="108"/>
      <c r="AC17" s="106"/>
      <c r="AD17" s="94"/>
    </row>
    <row r="18" customFormat="false" ht="14.1" hidden="false" customHeight="true" outlineLevel="0" collapsed="false">
      <c r="B18" s="78" t="s">
        <v>77</v>
      </c>
      <c r="C18" s="79" t="str">
        <f aca="false">IF(S7=30,1,IF(S7&gt;25,"",C17+1))</f>
        <v/>
      </c>
      <c r="D18" s="79" t="n">
        <f aca="false">D17+1</f>
        <v>4</v>
      </c>
      <c r="E18" s="79" t="n">
        <f aca="false">E17+1</f>
        <v>11</v>
      </c>
      <c r="F18" s="79" t="n">
        <f aca="false">F17+1</f>
        <v>18</v>
      </c>
      <c r="G18" s="79" t="n">
        <f aca="false">G17+1</f>
        <v>25</v>
      </c>
      <c r="H18" s="79"/>
      <c r="I18" s="112" t="n">
        <f aca="false">IF(H17=31,1,IF(G17&gt;26,"",I17+1))</f>
        <v>1</v>
      </c>
      <c r="J18" s="112" t="n">
        <f aca="false">J17+1</f>
        <v>8</v>
      </c>
      <c r="K18" s="79" t="n">
        <f aca="false">K17+1</f>
        <v>15</v>
      </c>
      <c r="L18" s="79" t="n">
        <f aca="false">L17+1</f>
        <v>22</v>
      </c>
      <c r="M18" s="79" t="n">
        <f aca="false">M17+1</f>
        <v>29</v>
      </c>
      <c r="N18" s="79"/>
      <c r="O18" s="79" t="str">
        <f aca="false">IF(N17=31,1,IF(O17="","",N(O17)+1))</f>
        <v/>
      </c>
      <c r="P18" s="79" t="n">
        <f aca="false">P17+1</f>
        <v>5</v>
      </c>
      <c r="Q18" s="79" t="n">
        <f aca="false">Q17+1</f>
        <v>12</v>
      </c>
      <c r="R18" s="79" t="n">
        <f aca="false">R17+1</f>
        <v>19</v>
      </c>
      <c r="S18" s="79" t="n">
        <f aca="false">IF(S17=28,IF(INT(J$3/4)=J$3/4,29,""),IF(S17&lt;28,S17+1,""))</f>
        <v>26</v>
      </c>
      <c r="T18" s="79"/>
      <c r="U18" s="78" t="s">
        <v>77</v>
      </c>
      <c r="V18" s="83"/>
      <c r="W18" s="104"/>
      <c r="X18" s="108"/>
      <c r="Y18" s="108"/>
      <c r="Z18" s="108"/>
      <c r="AA18" s="108"/>
      <c r="AB18" s="108"/>
      <c r="AC18" s="106"/>
      <c r="AD18" s="94"/>
    </row>
    <row r="19" customFormat="false" ht="14.1" hidden="false" customHeight="true" outlineLevel="0" collapsed="false">
      <c r="B19" s="78" t="s">
        <v>78</v>
      </c>
      <c r="C19" s="79" t="str">
        <f aca="false">IF(S8=30,1,IF(C18="","",C18+1))</f>
        <v/>
      </c>
      <c r="D19" s="79" t="n">
        <f aca="false">D18+1</f>
        <v>5</v>
      </c>
      <c r="E19" s="79" t="n">
        <f aca="false">E18+1</f>
        <v>12</v>
      </c>
      <c r="F19" s="79" t="n">
        <f aca="false">F18+1</f>
        <v>19</v>
      </c>
      <c r="G19" s="79" t="n">
        <f aca="false">IF(G18&gt;30,"",G18+1)</f>
        <v>26</v>
      </c>
      <c r="H19" s="79"/>
      <c r="I19" s="112" t="n">
        <f aca="false">IF(G18=31,1,IF(I18="","",I18+1))</f>
        <v>2</v>
      </c>
      <c r="J19" s="80" t="n">
        <f aca="false">J18+1</f>
        <v>9</v>
      </c>
      <c r="K19" s="79" t="n">
        <f aca="false">K18+1</f>
        <v>16</v>
      </c>
      <c r="L19" s="79" t="n">
        <f aca="false">L18+1</f>
        <v>23</v>
      </c>
      <c r="M19" s="79" t="n">
        <f aca="false">IF(M18&gt;30,"",M18+1)</f>
        <v>30</v>
      </c>
      <c r="N19" s="79"/>
      <c r="O19" s="79" t="str">
        <f aca="false">IF(M18=31,1,IF(O18="","",O18+1))</f>
        <v/>
      </c>
      <c r="P19" s="79" t="n">
        <f aca="false">P18+1</f>
        <v>6</v>
      </c>
      <c r="Q19" s="79" t="n">
        <f aca="false">Q18+1</f>
        <v>13</v>
      </c>
      <c r="R19" s="79" t="n">
        <f aca="false">R18+1</f>
        <v>20</v>
      </c>
      <c r="S19" s="79" t="n">
        <f aca="false">IF(S18=28,IF(INT(J$3/4)=J$3/4,29,""),IF(S18&lt;28,S18+1,""))</f>
        <v>27</v>
      </c>
      <c r="T19" s="79"/>
      <c r="U19" s="78" t="s">
        <v>78</v>
      </c>
      <c r="V19" s="83"/>
      <c r="W19" s="104"/>
      <c r="X19" s="114"/>
      <c r="Y19" s="108" t="s">
        <v>89</v>
      </c>
      <c r="Z19" s="108"/>
      <c r="AA19" s="108"/>
      <c r="AB19" s="108"/>
      <c r="AC19" s="106"/>
      <c r="AD19" s="94"/>
    </row>
    <row r="20" customFormat="false" ht="14.1" hidden="false" customHeight="true" outlineLevel="0" collapsed="false">
      <c r="B20" s="78" t="s">
        <v>81</v>
      </c>
      <c r="C20" s="79" t="str">
        <f aca="false">IF(S9=30,1,IF(C19="","",C19+1))</f>
        <v/>
      </c>
      <c r="D20" s="79" t="n">
        <f aca="false">D19+1</f>
        <v>6</v>
      </c>
      <c r="E20" s="79" t="n">
        <f aca="false">E19+1</f>
        <v>13</v>
      </c>
      <c r="F20" s="79" t="n">
        <f aca="false">F19+1</f>
        <v>20</v>
      </c>
      <c r="G20" s="79" t="n">
        <f aca="false">IF(G19&gt;30,"",G19+1)</f>
        <v>27</v>
      </c>
      <c r="H20" s="79"/>
      <c r="I20" s="112" t="n">
        <f aca="false">IF(G19=31,1,IF(I19="","",I19+1))</f>
        <v>3</v>
      </c>
      <c r="J20" s="79" t="n">
        <f aca="false">J19+1</f>
        <v>10</v>
      </c>
      <c r="K20" s="79" t="n">
        <f aca="false">K19+1</f>
        <v>17</v>
      </c>
      <c r="L20" s="79" t="n">
        <f aca="false">L19+1</f>
        <v>24</v>
      </c>
      <c r="M20" s="79" t="n">
        <f aca="false">IF(M19&gt;30,"",M19+1)</f>
        <v>31</v>
      </c>
      <c r="N20" s="79"/>
      <c r="O20" s="79" t="str">
        <f aca="false">IF(M19=31,1,IF(O19="","",O19+1))</f>
        <v/>
      </c>
      <c r="P20" s="79" t="n">
        <f aca="false">P19+1</f>
        <v>7</v>
      </c>
      <c r="Q20" s="79" t="n">
        <f aca="false">Q19+1</f>
        <v>14</v>
      </c>
      <c r="R20" s="79" t="n">
        <f aca="false">R19+1</f>
        <v>21</v>
      </c>
      <c r="S20" s="79" t="n">
        <f aca="false">IF(S19=28,IF(INT(J$3/4)=J$3/4,29,""),IF(S19&lt;28,S19+1,""))</f>
        <v>28</v>
      </c>
      <c r="T20" s="79"/>
      <c r="U20" s="107" t="s">
        <v>81</v>
      </c>
      <c r="V20" s="83"/>
      <c r="W20" s="104"/>
      <c r="X20" s="108"/>
      <c r="Y20" s="108"/>
      <c r="Z20" s="108"/>
      <c r="AA20" s="108"/>
      <c r="AB20" s="108"/>
      <c r="AC20" s="106"/>
      <c r="AD20" s="94"/>
    </row>
    <row r="21" customFormat="false" ht="14.1" hidden="false" customHeight="true" outlineLevel="0" collapsed="false">
      <c r="B21" s="78" t="s">
        <v>82</v>
      </c>
      <c r="C21" s="79" t="str">
        <f aca="false">IF(S10=30,1,IF(C20="","",C20+1))</f>
        <v/>
      </c>
      <c r="D21" s="79" t="n">
        <f aca="false">D20+1</f>
        <v>7</v>
      </c>
      <c r="E21" s="79" t="n">
        <f aca="false">E20+1</f>
        <v>14</v>
      </c>
      <c r="F21" s="79" t="n">
        <f aca="false">F20+1</f>
        <v>21</v>
      </c>
      <c r="G21" s="79" t="n">
        <f aca="false">IF(G20&gt;30,"",G20+1)</f>
        <v>28</v>
      </c>
      <c r="H21" s="79"/>
      <c r="I21" s="112" t="n">
        <f aca="false">IF(G20=31,1,IF(I20="","",I20+1))</f>
        <v>4</v>
      </c>
      <c r="J21" s="79" t="n">
        <f aca="false">J20+1</f>
        <v>11</v>
      </c>
      <c r="K21" s="79" t="n">
        <f aca="false">K20+1</f>
        <v>18</v>
      </c>
      <c r="L21" s="79" t="n">
        <f aca="false">L20+1</f>
        <v>25</v>
      </c>
      <c r="M21" s="79" t="str">
        <f aca="false">IF(M20&gt;30,"",M20+1)</f>
        <v/>
      </c>
      <c r="N21" s="79"/>
      <c r="O21" s="79" t="n">
        <f aca="false">IF(M20=31,1,IF(O20="","",O20+1))</f>
        <v>1</v>
      </c>
      <c r="P21" s="79" t="n">
        <f aca="false">P20+1</f>
        <v>8</v>
      </c>
      <c r="Q21" s="79" t="n">
        <f aca="false">Q20+1</f>
        <v>15</v>
      </c>
      <c r="R21" s="111" t="n">
        <f aca="false">R20+1</f>
        <v>22</v>
      </c>
      <c r="S21" s="79" t="n">
        <f aca="false">IF(S20=28,IF(INT(J$3/4)=J$3/4,29,""),IF(S20&lt;28,S20+1,""))</f>
        <v>29</v>
      </c>
      <c r="T21" s="79"/>
      <c r="U21" s="78" t="s">
        <v>82</v>
      </c>
      <c r="V21" s="83"/>
      <c r="W21" s="104"/>
      <c r="X21" s="115"/>
      <c r="Y21" s="108" t="s">
        <v>90</v>
      </c>
      <c r="Z21" s="108"/>
      <c r="AA21" s="108"/>
      <c r="AB21" s="116"/>
      <c r="AC21" s="106"/>
      <c r="AD21" s="94"/>
    </row>
    <row r="22" s="100" customFormat="true" ht="14.1" hidden="false" customHeight="true" outlineLevel="0" collapsed="false">
      <c r="A22" s="117"/>
      <c r="B22" s="95" t="s">
        <v>83</v>
      </c>
      <c r="C22" s="96" t="n">
        <f aca="false">IF(S11=30,1,IF(C21="","",C21+1))</f>
        <v>1</v>
      </c>
      <c r="D22" s="96" t="n">
        <f aca="false">D21+1</f>
        <v>8</v>
      </c>
      <c r="E22" s="96" t="n">
        <f aca="false">E21+1</f>
        <v>15</v>
      </c>
      <c r="F22" s="96" t="n">
        <f aca="false">F21+1</f>
        <v>22</v>
      </c>
      <c r="G22" s="96" t="n">
        <f aca="false">IF(G21&gt;30,"",G21+1)</f>
        <v>29</v>
      </c>
      <c r="H22" s="96"/>
      <c r="I22" s="112" t="n">
        <f aca="false">IF(G21=31,1,IF(I21="","",I21+1))</f>
        <v>5</v>
      </c>
      <c r="J22" s="96" t="n">
        <f aca="false">J21+1</f>
        <v>12</v>
      </c>
      <c r="K22" s="96" t="n">
        <f aca="false">K21+1</f>
        <v>19</v>
      </c>
      <c r="L22" s="96" t="n">
        <f aca="false">L21+1</f>
        <v>26</v>
      </c>
      <c r="M22" s="96" t="str">
        <f aca="false">IF(M21&gt;30,"",M21+1)</f>
        <v/>
      </c>
      <c r="N22" s="96"/>
      <c r="O22" s="96" t="n">
        <f aca="false">IF(M21=31,1,IF(O21="","",O21+1))</f>
        <v>2</v>
      </c>
      <c r="P22" s="96" t="n">
        <f aca="false">P21+1</f>
        <v>9</v>
      </c>
      <c r="Q22" s="96" t="n">
        <f aca="false">Q21+1</f>
        <v>16</v>
      </c>
      <c r="R22" s="81" t="n">
        <f aca="false">R21+1</f>
        <v>23</v>
      </c>
      <c r="S22" s="96" t="str">
        <f aca="false">IF(S21=28,IF(INT($J$3/4)=$J$3/4,29,""),IF(S21&lt;28,S21+1,""))</f>
        <v/>
      </c>
      <c r="T22" s="96"/>
      <c r="U22" s="95" t="s">
        <v>83</v>
      </c>
      <c r="V22" s="118"/>
      <c r="W22" s="104"/>
      <c r="X22" s="108"/>
      <c r="Y22" s="108"/>
      <c r="Z22" s="108"/>
      <c r="AA22" s="108"/>
      <c r="AB22" s="108"/>
      <c r="AC22" s="106"/>
      <c r="AD22" s="94"/>
      <c r="AE22" s="3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</row>
    <row r="23" customFormat="false" ht="14.1" hidden="false" customHeight="true" outlineLevel="0" collapsed="false">
      <c r="B23" s="101" t="s">
        <v>84</v>
      </c>
      <c r="C23" s="119"/>
      <c r="D23" s="119"/>
      <c r="E23" s="119"/>
      <c r="F23" s="119"/>
      <c r="G23" s="119"/>
      <c r="H23" s="119"/>
      <c r="I23" s="119"/>
      <c r="J23" s="119" t="s">
        <v>85</v>
      </c>
      <c r="K23" s="119" t="s">
        <v>85</v>
      </c>
      <c r="L23" s="119" t="s">
        <v>85</v>
      </c>
      <c r="M23" s="119" t="s">
        <v>85</v>
      </c>
      <c r="N23" s="119"/>
      <c r="O23" s="119" t="s">
        <v>85</v>
      </c>
      <c r="P23" s="119" t="s">
        <v>85</v>
      </c>
      <c r="Q23" s="119" t="s">
        <v>85</v>
      </c>
      <c r="R23" s="119" t="s">
        <v>85</v>
      </c>
      <c r="S23" s="119" t="s">
        <v>85</v>
      </c>
      <c r="T23" s="119"/>
      <c r="U23" s="120"/>
      <c r="V23" s="83"/>
      <c r="W23" s="104"/>
      <c r="X23" s="121"/>
      <c r="Y23" s="108" t="s">
        <v>91</v>
      </c>
      <c r="Z23" s="108"/>
      <c r="AA23" s="108"/>
      <c r="AB23" s="108"/>
      <c r="AC23" s="106"/>
      <c r="AD23" s="94"/>
    </row>
    <row r="24" customFormat="false" ht="14.1" hidden="false" customHeight="true" outlineLevel="0" collapsed="false">
      <c r="A24" s="122"/>
      <c r="B24" s="123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124"/>
      <c r="V24" s="83"/>
      <c r="W24" s="125"/>
      <c r="X24" s="126"/>
      <c r="Y24" s="126"/>
      <c r="Z24" s="126"/>
      <c r="AA24" s="126"/>
      <c r="AB24" s="126"/>
      <c r="AC24" s="127"/>
      <c r="AD24" s="94"/>
    </row>
    <row r="25" customFormat="false" ht="14.1" hidden="false" customHeight="true" outlineLevel="0" collapsed="false">
      <c r="B25" s="128"/>
      <c r="C25" s="129" t="str">
        <f aca="false">"Март "&amp;TEXT($E$3+1,"0")</f>
        <v>Март 2020</v>
      </c>
      <c r="D25" s="129"/>
      <c r="E25" s="129"/>
      <c r="F25" s="129"/>
      <c r="G25" s="129"/>
      <c r="H25" s="129"/>
      <c r="I25" s="129" t="str">
        <f aca="false">"Апрель "&amp;TEXT($E$3+1,"0")</f>
        <v>Апрель 2020</v>
      </c>
      <c r="J25" s="129"/>
      <c r="K25" s="129"/>
      <c r="L25" s="129"/>
      <c r="M25" s="129"/>
      <c r="N25" s="129"/>
      <c r="O25" s="129" t="str">
        <f aca="false">"Май "&amp;TEXT($E$3+1,"0")</f>
        <v>Май 2020</v>
      </c>
      <c r="P25" s="129"/>
      <c r="Q25" s="129"/>
      <c r="R25" s="129"/>
      <c r="S25" s="129"/>
      <c r="T25" s="129"/>
      <c r="U25" s="130"/>
      <c r="V25" s="99"/>
      <c r="W25" s="131"/>
      <c r="X25" s="131"/>
      <c r="Y25" s="131"/>
      <c r="Z25" s="131"/>
      <c r="AA25" s="131"/>
      <c r="AB25" s="131"/>
      <c r="AC25" s="131"/>
      <c r="AD25" s="94"/>
    </row>
    <row r="26" customFormat="false" ht="14.1" hidden="false" customHeight="true" outlineLevel="0" collapsed="false">
      <c r="B26" s="78" t="s">
        <v>72</v>
      </c>
      <c r="C26" s="79" t="str">
        <f aca="false">IF(T16="",IF(S22&lt;&gt;"",1,""),"")</f>
        <v/>
      </c>
      <c r="D26" s="79" t="n">
        <f aca="false">C32+1</f>
        <v>2</v>
      </c>
      <c r="E26" s="79" t="n">
        <f aca="false">D32+1</f>
        <v>9</v>
      </c>
      <c r="F26" s="79" t="n">
        <f aca="false">E32+1</f>
        <v>16</v>
      </c>
      <c r="G26" s="80" t="n">
        <f aca="false">F32+1</f>
        <v>23</v>
      </c>
      <c r="H26" s="79" t="n">
        <f aca="false">IF(G32&gt;30,"",G32+1)</f>
        <v>30</v>
      </c>
      <c r="I26" s="79" t="str">
        <f aca="false">IF(G32=31,1,"")</f>
        <v/>
      </c>
      <c r="J26" s="79" t="n">
        <f aca="false">I32+1</f>
        <v>6</v>
      </c>
      <c r="K26" s="79" t="n">
        <f aca="false">J32+1</f>
        <v>13</v>
      </c>
      <c r="L26" s="79" t="n">
        <f aca="false">K32+1</f>
        <v>20</v>
      </c>
      <c r="M26" s="79" t="n">
        <f aca="false">L32+1</f>
        <v>27</v>
      </c>
      <c r="N26" s="79" t="str">
        <f aca="false">IF(M32&gt;29,"",M32+1)</f>
        <v/>
      </c>
      <c r="O26" s="79" t="str">
        <f aca="false">IF(M32=30,1,"")</f>
        <v/>
      </c>
      <c r="P26" s="79" t="n">
        <f aca="false">O32+1</f>
        <v>4</v>
      </c>
      <c r="Q26" s="79" t="n">
        <f aca="false">P32+1</f>
        <v>11</v>
      </c>
      <c r="R26" s="79" t="n">
        <f aca="false">Q32+1</f>
        <v>18</v>
      </c>
      <c r="S26" s="79" t="n">
        <f aca="false">R32+1</f>
        <v>25</v>
      </c>
      <c r="T26" s="79" t="str">
        <f aca="false">IF(S32&gt;30,"",S32+1)</f>
        <v/>
      </c>
      <c r="U26" s="107" t="s">
        <v>72</v>
      </c>
      <c r="V26" s="83"/>
      <c r="W26" s="132" t="s">
        <v>92</v>
      </c>
      <c r="X26" s="132"/>
      <c r="Y26" s="132"/>
      <c r="Z26" s="132"/>
      <c r="AA26" s="132"/>
      <c r="AB26" s="132"/>
      <c r="AC26" s="132"/>
      <c r="AD26" s="99"/>
    </row>
    <row r="27" customFormat="false" ht="14.1" hidden="false" customHeight="true" outlineLevel="0" collapsed="false">
      <c r="B27" s="78" t="s">
        <v>74</v>
      </c>
      <c r="C27" s="79" t="str">
        <f aca="false">IF(T16=29,1,IF(INT($J$3/4)=$J$3/4,IF(C26=1,C26+1,""),IF(S16=28,1,IF(C26=1,C26+1,""))))</f>
        <v/>
      </c>
      <c r="D27" s="79" t="n">
        <f aca="false">D26+1</f>
        <v>3</v>
      </c>
      <c r="E27" s="79" t="n">
        <f aca="false">E26+1</f>
        <v>10</v>
      </c>
      <c r="F27" s="79" t="n">
        <f aca="false">F26+1</f>
        <v>17</v>
      </c>
      <c r="G27" s="80" t="n">
        <f aca="false">G26+1</f>
        <v>24</v>
      </c>
      <c r="H27" s="79" t="n">
        <f aca="false">IF(H26&gt;30,"",H26+1)</f>
        <v>31</v>
      </c>
      <c r="I27" s="79" t="str">
        <f aca="false">IF(H26=31,1,IF(G32=31,I26+1,""))</f>
        <v/>
      </c>
      <c r="J27" s="79" t="n">
        <f aca="false">J26+1</f>
        <v>7</v>
      </c>
      <c r="K27" s="79" t="n">
        <f aca="false">K26+1</f>
        <v>14</v>
      </c>
      <c r="L27" s="79" t="n">
        <f aca="false">L26+1</f>
        <v>21</v>
      </c>
      <c r="M27" s="79" t="n">
        <f aca="false">M26+1</f>
        <v>28</v>
      </c>
      <c r="N27" s="79" t="str">
        <f aca="false">IF(N26&gt;29,"",N26+1)</f>
        <v/>
      </c>
      <c r="O27" s="79" t="str">
        <f aca="false">IF(N26=30,1,IF(M32=30,O26+1,""))</f>
        <v/>
      </c>
      <c r="P27" s="79" t="n">
        <f aca="false">P26+1</f>
        <v>5</v>
      </c>
      <c r="Q27" s="79" t="n">
        <f aca="false">Q26+1</f>
        <v>12</v>
      </c>
      <c r="R27" s="79" t="n">
        <f aca="false">R26+1</f>
        <v>19</v>
      </c>
      <c r="S27" s="79" t="n">
        <f aca="false">S26+1</f>
        <v>26</v>
      </c>
      <c r="T27" s="79" t="str">
        <f aca="false">IF(T26&gt;30,"",T26+1)</f>
        <v/>
      </c>
      <c r="U27" s="107" t="s">
        <v>74</v>
      </c>
      <c r="W27" s="133"/>
      <c r="X27" s="134" t="s">
        <v>93</v>
      </c>
      <c r="Y27" s="134"/>
      <c r="Z27" s="134"/>
      <c r="AA27" s="135" t="n">
        <v>10</v>
      </c>
      <c r="AB27" s="135"/>
      <c r="AC27" s="136"/>
      <c r="AD27" s="94"/>
    </row>
    <row r="28" customFormat="false" ht="14.1" hidden="false" customHeight="true" outlineLevel="0" collapsed="false">
      <c r="B28" s="78" t="s">
        <v>77</v>
      </c>
      <c r="C28" s="79" t="str">
        <f aca="false">IF(INT($J$3/4)=$J$3/4,IF(C27&lt;&gt;"",N(C27)+1,IF(S17=29,1,"")),IF(C27&lt;&gt;"",N(C27)+1,IF(S17=28,1,"")))</f>
        <v/>
      </c>
      <c r="D28" s="79" t="n">
        <f aca="false">D27+1</f>
        <v>4</v>
      </c>
      <c r="E28" s="79" t="n">
        <f aca="false">E27+1</f>
        <v>11</v>
      </c>
      <c r="F28" s="79" t="n">
        <f aca="false">F27+1</f>
        <v>18</v>
      </c>
      <c r="G28" s="80" t="n">
        <f aca="false">G27+1</f>
        <v>25</v>
      </c>
      <c r="H28" s="79"/>
      <c r="I28" s="79" t="n">
        <f aca="false">IF(H27=31,1,IF(G27&gt;26,"",I27+1))</f>
        <v>1</v>
      </c>
      <c r="J28" s="79" t="n">
        <f aca="false">J27+1</f>
        <v>8</v>
      </c>
      <c r="K28" s="79" t="n">
        <f aca="false">K27+1</f>
        <v>15</v>
      </c>
      <c r="L28" s="79" t="n">
        <f aca="false">L27+1</f>
        <v>22</v>
      </c>
      <c r="M28" s="79" t="n">
        <f aca="false">IF(M27&gt;29,"",M27+1)</f>
        <v>29</v>
      </c>
      <c r="N28" s="79"/>
      <c r="O28" s="79" t="str">
        <f aca="false">IF(M27=30,1,IF(M27&gt;25,"",O27+1))</f>
        <v/>
      </c>
      <c r="P28" s="79" t="n">
        <f aca="false">P27+1</f>
        <v>6</v>
      </c>
      <c r="Q28" s="79" t="n">
        <f aca="false">Q27+1</f>
        <v>13</v>
      </c>
      <c r="R28" s="79" t="n">
        <f aca="false">R27+1</f>
        <v>20</v>
      </c>
      <c r="S28" s="79" t="n">
        <f aca="false">S27+1</f>
        <v>27</v>
      </c>
      <c r="T28" s="79"/>
      <c r="U28" s="107" t="s">
        <v>77</v>
      </c>
      <c r="W28" s="133"/>
      <c r="X28" s="137"/>
      <c r="Y28" s="137"/>
      <c r="Z28" s="137"/>
      <c r="AA28" s="137"/>
      <c r="AB28" s="137"/>
      <c r="AC28" s="136"/>
      <c r="AD28" s="94"/>
    </row>
    <row r="29" customFormat="false" ht="14.1" hidden="false" customHeight="true" outlineLevel="0" collapsed="false">
      <c r="B29" s="78" t="s">
        <v>78</v>
      </c>
      <c r="C29" s="79" t="str">
        <f aca="false">IF(INT($J$3/4)=$J$3/4,IF(S18=29,1,IF(C28="","",N(C28)+1)),IF(S18=28,1,IF(C28="","",N(C28)+1)))</f>
        <v/>
      </c>
      <c r="D29" s="79" t="n">
        <f aca="false">D28+1</f>
        <v>5</v>
      </c>
      <c r="E29" s="79" t="n">
        <f aca="false">E28+1</f>
        <v>12</v>
      </c>
      <c r="F29" s="79" t="n">
        <f aca="false">F28+1</f>
        <v>19</v>
      </c>
      <c r="G29" s="80" t="n">
        <f aca="false">IF(G28&gt;30,"",G28+1)</f>
        <v>26</v>
      </c>
      <c r="H29" s="79"/>
      <c r="I29" s="79" t="n">
        <f aca="false">IF(G28=31,1,IF(I28="","",I28+1))</f>
        <v>2</v>
      </c>
      <c r="J29" s="79" t="n">
        <f aca="false">J28+1</f>
        <v>9</v>
      </c>
      <c r="K29" s="79" t="n">
        <f aca="false">K28+1</f>
        <v>16</v>
      </c>
      <c r="L29" s="79" t="n">
        <f aca="false">L28+1</f>
        <v>23</v>
      </c>
      <c r="M29" s="79" t="n">
        <f aca="false">IF(M28&gt;29,"",M28+1)</f>
        <v>30</v>
      </c>
      <c r="N29" s="79"/>
      <c r="O29" s="79" t="str">
        <f aca="false">IF(M28=30,1,IF(O28="","",O28+1))</f>
        <v/>
      </c>
      <c r="P29" s="79" t="n">
        <f aca="false">P28+1</f>
        <v>7</v>
      </c>
      <c r="Q29" s="79" t="n">
        <f aca="false">Q28+1</f>
        <v>14</v>
      </c>
      <c r="R29" s="79" t="n">
        <f aca="false">R28+1</f>
        <v>21</v>
      </c>
      <c r="S29" s="79" t="n">
        <f aca="false">IF(S28&gt;30,"",S28+1)</f>
        <v>28</v>
      </c>
      <c r="T29" s="79"/>
      <c r="U29" s="107" t="s">
        <v>78</v>
      </c>
      <c r="W29" s="133"/>
      <c r="X29" s="138" t="s">
        <v>94</v>
      </c>
      <c r="Y29" s="138"/>
      <c r="Z29" s="139" t="s">
        <v>95</v>
      </c>
      <c r="AA29" s="139"/>
      <c r="AB29" s="140" t="s">
        <v>96</v>
      </c>
      <c r="AC29" s="136"/>
      <c r="AD29" s="94"/>
    </row>
    <row r="30" customFormat="false" ht="14.1" hidden="false" customHeight="true" outlineLevel="0" collapsed="false">
      <c r="B30" s="78" t="s">
        <v>81</v>
      </c>
      <c r="C30" s="79" t="str">
        <f aca="false">IF(INT($J$3/4)=$J$3/4,IF(S19=29,1,IF(C29="","",C29+1)),IF(S19=28,1,IF(C29="","",C29+1)))</f>
        <v/>
      </c>
      <c r="D30" s="79" t="n">
        <f aca="false">D29+1</f>
        <v>6</v>
      </c>
      <c r="E30" s="79" t="n">
        <f aca="false">E29+1</f>
        <v>13</v>
      </c>
      <c r="F30" s="79" t="n">
        <f aca="false">F29+1</f>
        <v>20</v>
      </c>
      <c r="G30" s="80" t="n">
        <f aca="false">IF(G29&gt;30,"",G29+1)</f>
        <v>27</v>
      </c>
      <c r="H30" s="79"/>
      <c r="I30" s="79" t="n">
        <f aca="false">IF(G29=31,1,IF(I29="","",I29+1))</f>
        <v>3</v>
      </c>
      <c r="J30" s="79" t="n">
        <f aca="false">J29+1</f>
        <v>10</v>
      </c>
      <c r="K30" s="79" t="n">
        <f aca="false">K29+1</f>
        <v>17</v>
      </c>
      <c r="L30" s="79" t="n">
        <f aca="false">L29+1</f>
        <v>24</v>
      </c>
      <c r="M30" s="79" t="str">
        <f aca="false">IF(M29&gt;29,"",M29+1)</f>
        <v/>
      </c>
      <c r="N30" s="79"/>
      <c r="O30" s="81" t="n">
        <f aca="false">IF(M29=30,1,IF(O29="","",O29+1))</f>
        <v>1</v>
      </c>
      <c r="P30" s="111" t="n">
        <f aca="false">P29+1</f>
        <v>8</v>
      </c>
      <c r="Q30" s="79" t="n">
        <f aca="false">Q29+1</f>
        <v>15</v>
      </c>
      <c r="R30" s="79" t="n">
        <f aca="false">R29+1</f>
        <v>22</v>
      </c>
      <c r="S30" s="79" t="n">
        <f aca="false">IF(S29&gt;30,"",S29+1)</f>
        <v>29</v>
      </c>
      <c r="T30" s="79"/>
      <c r="U30" s="107" t="s">
        <v>81</v>
      </c>
      <c r="W30" s="133"/>
      <c r="X30" s="141" t="s">
        <v>72</v>
      </c>
      <c r="Y30" s="141"/>
      <c r="Z30" s="142"/>
      <c r="AA30" s="143"/>
      <c r="AB30" s="144"/>
      <c r="AC30" s="136"/>
      <c r="AD30" s="94"/>
      <c r="AQ30" s="145"/>
      <c r="AR30" s="145"/>
      <c r="AS30" s="145"/>
      <c r="AT30" s="145"/>
    </row>
    <row r="31" customFormat="false" ht="14.1" hidden="false" customHeight="true" outlineLevel="0" collapsed="false">
      <c r="B31" s="78" t="s">
        <v>82</v>
      </c>
      <c r="C31" s="79" t="str">
        <f aca="false">IF(INT($J$3/4)=$J$3/4,IF(S20=29,1,IF(C30="","",C30+1)),IF(S20=28,1,IF(C30="","",C30+1)))</f>
        <v/>
      </c>
      <c r="D31" s="111" t="n">
        <f aca="false">D30+1</f>
        <v>7</v>
      </c>
      <c r="E31" s="79" t="n">
        <f aca="false">E30+1</f>
        <v>14</v>
      </c>
      <c r="F31" s="79" t="n">
        <f aca="false">F30+1</f>
        <v>21</v>
      </c>
      <c r="G31" s="80" t="n">
        <f aca="false">IF(G30&gt;30,"",G30+1)</f>
        <v>28</v>
      </c>
      <c r="H31" s="79"/>
      <c r="I31" s="79" t="n">
        <f aca="false">IF(G30=31,1,IF(I30="","",I30+1))</f>
        <v>4</v>
      </c>
      <c r="J31" s="79" t="n">
        <f aca="false">J30+1</f>
        <v>11</v>
      </c>
      <c r="K31" s="79" t="n">
        <f aca="false">K30+1</f>
        <v>18</v>
      </c>
      <c r="L31" s="79" t="n">
        <f aca="false">L30+1</f>
        <v>25</v>
      </c>
      <c r="M31" s="79" t="str">
        <f aca="false">IF(M30&gt;29,"",M30+1)</f>
        <v/>
      </c>
      <c r="N31" s="79"/>
      <c r="O31" s="111" t="n">
        <f aca="false">IF(M30=30,1,IF(O30="","",O30+1))</f>
        <v>2</v>
      </c>
      <c r="P31" s="81" t="n">
        <f aca="false">P30+1</f>
        <v>9</v>
      </c>
      <c r="Q31" s="79" t="n">
        <f aca="false">Q30+1</f>
        <v>16</v>
      </c>
      <c r="R31" s="79" t="n">
        <f aca="false">R30+1</f>
        <v>23</v>
      </c>
      <c r="S31" s="146" t="n">
        <f aca="false">IF(S30&gt;30,"",S30+1)</f>
        <v>30</v>
      </c>
      <c r="T31" s="79"/>
      <c r="U31" s="107" t="s">
        <v>82</v>
      </c>
      <c r="W31" s="147"/>
      <c r="X31" s="141" t="s">
        <v>74</v>
      </c>
      <c r="Y31" s="141"/>
      <c r="Z31" s="142" t="n">
        <v>2</v>
      </c>
      <c r="AA31" s="143"/>
      <c r="AB31" s="144"/>
      <c r="AC31" s="148"/>
      <c r="AD31" s="94"/>
      <c r="AQ31" s="145"/>
      <c r="AR31" s="145"/>
      <c r="AS31" s="145"/>
      <c r="AT31" s="145"/>
    </row>
    <row r="32" s="100" customFormat="true" ht="14.1" hidden="false" customHeight="true" outlineLevel="0" collapsed="false">
      <c r="A32" s="117"/>
      <c r="B32" s="95" t="s">
        <v>83</v>
      </c>
      <c r="C32" s="96" t="n">
        <f aca="false">IF(INT($J$3/4)=$J$3/4,IF(S21=29,1,IF(C31="","",C31+1)),IF(S21=28,1,IF(C31="","",C31+1)))</f>
        <v>1</v>
      </c>
      <c r="D32" s="81" t="n">
        <f aca="false">D31+1</f>
        <v>8</v>
      </c>
      <c r="E32" s="96" t="n">
        <f aca="false">E31+1</f>
        <v>15</v>
      </c>
      <c r="F32" s="96" t="n">
        <f aca="false">F31+1</f>
        <v>22</v>
      </c>
      <c r="G32" s="97" t="n">
        <f aca="false">IF(G31&gt;30,"",G31+1)</f>
        <v>29</v>
      </c>
      <c r="H32" s="96"/>
      <c r="I32" s="96" t="n">
        <f aca="false">IF(G31=31,1,IF(I31="","",I31+1))</f>
        <v>5</v>
      </c>
      <c r="J32" s="96" t="n">
        <f aca="false">J31+1</f>
        <v>12</v>
      </c>
      <c r="K32" s="96" t="n">
        <f aca="false">K31+1</f>
        <v>19</v>
      </c>
      <c r="L32" s="96" t="n">
        <f aca="false">L31+1</f>
        <v>26</v>
      </c>
      <c r="M32" s="96" t="str">
        <f aca="false">IF(M31&gt;29,"",M31+1)</f>
        <v/>
      </c>
      <c r="N32" s="96"/>
      <c r="O32" s="96" t="n">
        <f aca="false">IF(M31=30,1,IF(O31="","",O31+1))</f>
        <v>3</v>
      </c>
      <c r="P32" s="96" t="n">
        <f aca="false">P31+1</f>
        <v>10</v>
      </c>
      <c r="Q32" s="96" t="n">
        <f aca="false">Q31+1</f>
        <v>17</v>
      </c>
      <c r="R32" s="96" t="n">
        <f aca="false">R31+1</f>
        <v>24</v>
      </c>
      <c r="S32" s="96" t="n">
        <f aca="false">IF(S31&gt;30,"",S31+1)</f>
        <v>31</v>
      </c>
      <c r="T32" s="96"/>
      <c r="U32" s="96" t="s">
        <v>83</v>
      </c>
      <c r="V32" s="117"/>
      <c r="W32" s="147"/>
      <c r="X32" s="141" t="s">
        <v>77</v>
      </c>
      <c r="Y32" s="141"/>
      <c r="Z32" s="142"/>
      <c r="AA32" s="143"/>
      <c r="AB32" s="144"/>
      <c r="AC32" s="148"/>
      <c r="AD32" s="94"/>
      <c r="AE32" s="3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145"/>
      <c r="AR32" s="145"/>
      <c r="AS32" s="145"/>
      <c r="AT32" s="145"/>
    </row>
    <row r="33" customFormat="false" ht="14.1" hidden="false" customHeight="true" outlineLevel="0" collapsed="false">
      <c r="B33" s="101" t="s">
        <v>84</v>
      </c>
      <c r="C33" s="119"/>
      <c r="D33" s="119" t="s">
        <v>85</v>
      </c>
      <c r="E33" s="119" t="s">
        <v>85</v>
      </c>
      <c r="F33" s="119" t="s">
        <v>85</v>
      </c>
      <c r="G33" s="119"/>
      <c r="H33" s="119" t="s">
        <v>85</v>
      </c>
      <c r="I33" s="119" t="s">
        <v>85</v>
      </c>
      <c r="J33" s="119" t="s">
        <v>85</v>
      </c>
      <c r="K33" s="119" t="s">
        <v>85</v>
      </c>
      <c r="L33" s="119" t="s">
        <v>85</v>
      </c>
      <c r="M33" s="119" t="s">
        <v>85</v>
      </c>
      <c r="N33" s="119"/>
      <c r="O33" s="119"/>
      <c r="P33" s="119" t="s">
        <v>85</v>
      </c>
      <c r="Q33" s="119" t="s">
        <v>85</v>
      </c>
      <c r="R33" s="119" t="s">
        <v>85</v>
      </c>
      <c r="S33" s="119" t="s">
        <v>85</v>
      </c>
      <c r="T33" s="119"/>
      <c r="U33" s="149"/>
      <c r="W33" s="147"/>
      <c r="X33" s="141" t="s">
        <v>78</v>
      </c>
      <c r="Y33" s="141"/>
      <c r="Z33" s="142" t="n">
        <v>1</v>
      </c>
      <c r="AA33" s="143"/>
      <c r="AB33" s="144"/>
      <c r="AC33" s="148"/>
      <c r="AD33" s="99"/>
      <c r="AQ33" s="145"/>
      <c r="AR33" s="145"/>
      <c r="AS33" s="145"/>
      <c r="AT33" s="145"/>
    </row>
    <row r="34" customFormat="false" ht="14.1" hidden="false" customHeight="true" outlineLevel="0" collapsed="false">
      <c r="B34" s="78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8"/>
      <c r="W34" s="147"/>
      <c r="X34" s="141" t="s">
        <v>81</v>
      </c>
      <c r="Y34" s="141"/>
      <c r="Z34" s="142"/>
      <c r="AA34" s="143" t="s">
        <v>85</v>
      </c>
      <c r="AB34" s="144"/>
      <c r="AC34" s="148"/>
      <c r="AD34" s="99"/>
      <c r="AQ34" s="145"/>
      <c r="AR34" s="145"/>
      <c r="AS34" s="145"/>
      <c r="AT34" s="145"/>
    </row>
    <row r="35" customFormat="false" ht="14.1" hidden="false" customHeight="true" outlineLevel="0" collapsed="false">
      <c r="B35" s="128"/>
      <c r="C35" s="129" t="str">
        <f aca="false">"Июнь "&amp;TEXT($E$3+1,"0")</f>
        <v>Июнь 2020</v>
      </c>
      <c r="D35" s="129"/>
      <c r="E35" s="129"/>
      <c r="F35" s="129"/>
      <c r="G35" s="129"/>
      <c r="H35" s="129"/>
      <c r="I35" s="129" t="str">
        <f aca="false">"Июль "&amp;TEXT($E$3+1,"0")</f>
        <v>Июль 2020</v>
      </c>
      <c r="J35" s="129"/>
      <c r="K35" s="129"/>
      <c r="L35" s="129"/>
      <c r="M35" s="129"/>
      <c r="N35" s="129"/>
      <c r="O35" s="129" t="str">
        <f aca="false">"Август "&amp;TEXT($E$3+1,"0")</f>
        <v>Август 2020</v>
      </c>
      <c r="P35" s="129"/>
      <c r="Q35" s="129"/>
      <c r="R35" s="129"/>
      <c r="S35" s="129"/>
      <c r="T35" s="129"/>
      <c r="U35" s="128"/>
      <c r="W35" s="147"/>
      <c r="X35" s="141" t="s">
        <v>82</v>
      </c>
      <c r="Y35" s="141"/>
      <c r="Z35" s="142" t="n">
        <v>1</v>
      </c>
      <c r="AA35" s="143"/>
      <c r="AB35" s="144"/>
      <c r="AC35" s="148"/>
      <c r="AD35" s="99"/>
      <c r="AQ35" s="145"/>
      <c r="AR35" s="145"/>
      <c r="AS35" s="145"/>
      <c r="AT35" s="145"/>
    </row>
    <row r="36" customFormat="false" ht="14.1" hidden="false" customHeight="true" outlineLevel="0" collapsed="false">
      <c r="B36" s="78" t="s">
        <v>72</v>
      </c>
      <c r="C36" s="79" t="n">
        <f aca="false">IF(S32=31,1,"")</f>
        <v>1</v>
      </c>
      <c r="D36" s="79" t="n">
        <f aca="false">C42+1</f>
        <v>8</v>
      </c>
      <c r="E36" s="79" t="n">
        <f aca="false">D42+1</f>
        <v>15</v>
      </c>
      <c r="F36" s="79" t="n">
        <f aca="false">E42+1</f>
        <v>22</v>
      </c>
      <c r="G36" s="79" t="n">
        <f aca="false">F42+1</f>
        <v>29</v>
      </c>
      <c r="H36" s="79" t="str">
        <f aca="false">IF(G42&gt;29,"",G42+1)</f>
        <v/>
      </c>
      <c r="I36" s="79" t="str">
        <f aca="false">IF(G42=30,1,"")</f>
        <v/>
      </c>
      <c r="J36" s="79" t="n">
        <f aca="false">I42+1</f>
        <v>6</v>
      </c>
      <c r="K36" s="79" t="n">
        <f aca="false">J42+1</f>
        <v>13</v>
      </c>
      <c r="L36" s="79" t="n">
        <f aca="false">K42+1</f>
        <v>20</v>
      </c>
      <c r="M36" s="79" t="n">
        <f aca="false">L42+1</f>
        <v>27</v>
      </c>
      <c r="N36" s="79" t="str">
        <f aca="false">IF(M42&gt;30,"",M42+1)</f>
        <v/>
      </c>
      <c r="O36" s="79" t="str">
        <f aca="false">IF(M42=31,1,"")</f>
        <v/>
      </c>
      <c r="P36" s="79" t="n">
        <f aca="false">O42+1</f>
        <v>3</v>
      </c>
      <c r="Q36" s="79" t="n">
        <f aca="false">P42+1</f>
        <v>10</v>
      </c>
      <c r="R36" s="79" t="n">
        <f aca="false">Q42+1</f>
        <v>17</v>
      </c>
      <c r="S36" s="79" t="n">
        <f aca="false">R42+1</f>
        <v>24</v>
      </c>
      <c r="T36" s="79" t="n">
        <f aca="false">IF(S42&gt;30,"",S42+1)</f>
        <v>31</v>
      </c>
      <c r="U36" s="78" t="s">
        <v>72</v>
      </c>
      <c r="W36" s="147"/>
      <c r="X36" s="150" t="s">
        <v>83</v>
      </c>
      <c r="Y36" s="150"/>
      <c r="Z36" s="151"/>
      <c r="AA36" s="152"/>
      <c r="AB36" s="144"/>
      <c r="AC36" s="148"/>
      <c r="AD36" s="99"/>
      <c r="AQ36" s="145"/>
      <c r="AR36" s="145"/>
      <c r="AS36" s="145"/>
      <c r="AT36" s="145"/>
    </row>
    <row r="37" customFormat="false" ht="14.1" hidden="false" customHeight="true" outlineLevel="0" collapsed="false">
      <c r="A37" s="153"/>
      <c r="B37" s="78" t="s">
        <v>74</v>
      </c>
      <c r="C37" s="79" t="n">
        <f aca="false">IF(T26=31,1,IF(S32=31,C36+1,""))</f>
        <v>2</v>
      </c>
      <c r="D37" s="79" t="n">
        <f aca="false">D36+1</f>
        <v>9</v>
      </c>
      <c r="E37" s="79" t="n">
        <f aca="false">E36+1</f>
        <v>16</v>
      </c>
      <c r="F37" s="79" t="n">
        <f aca="false">F36+1</f>
        <v>23</v>
      </c>
      <c r="G37" s="79" t="n">
        <f aca="false">G36+1</f>
        <v>30</v>
      </c>
      <c r="H37" s="79" t="str">
        <f aca="false">IF(H36&gt;29,"",H36+1)</f>
        <v/>
      </c>
      <c r="I37" s="79" t="str">
        <f aca="false">IF(H36=30,1,IF(G42=30,I36+1,""))</f>
        <v/>
      </c>
      <c r="J37" s="79" t="n">
        <f aca="false">J36+1</f>
        <v>7</v>
      </c>
      <c r="K37" s="79" t="n">
        <f aca="false">K36+1</f>
        <v>14</v>
      </c>
      <c r="L37" s="79" t="n">
        <f aca="false">L36+1</f>
        <v>21</v>
      </c>
      <c r="M37" s="79" t="n">
        <f aca="false">M36+1</f>
        <v>28</v>
      </c>
      <c r="N37" s="79" t="str">
        <f aca="false">IF(N36&gt;30,"",N36+1)</f>
        <v/>
      </c>
      <c r="O37" s="79" t="str">
        <f aca="false">IF(N36=31,1,IF(M42=31,O36+1,""))</f>
        <v/>
      </c>
      <c r="P37" s="79" t="n">
        <f aca="false">P36+1</f>
        <v>4</v>
      </c>
      <c r="Q37" s="79" t="n">
        <f aca="false">Q36+1</f>
        <v>11</v>
      </c>
      <c r="R37" s="79" t="n">
        <f aca="false">R36+1</f>
        <v>18</v>
      </c>
      <c r="S37" s="79" t="n">
        <f aca="false">IF(S36&gt;30,"",S36+1)</f>
        <v>25</v>
      </c>
      <c r="T37" s="79" t="str">
        <f aca="false">IF(T36&gt;30,"",T36+1)</f>
        <v/>
      </c>
      <c r="U37" s="78" t="s">
        <v>74</v>
      </c>
      <c r="V37" s="1"/>
      <c r="W37" s="154"/>
      <c r="X37" s="155"/>
      <c r="Y37" s="155"/>
      <c r="Z37" s="155"/>
      <c r="AA37" s="155"/>
      <c r="AB37" s="155"/>
      <c r="AC37" s="156"/>
      <c r="AD37" s="99"/>
      <c r="AQ37" s="145"/>
      <c r="AR37" s="145"/>
      <c r="AS37" s="145"/>
      <c r="AT37" s="145"/>
    </row>
    <row r="38" customFormat="false" ht="14.1" hidden="false" customHeight="true" outlineLevel="0" collapsed="false">
      <c r="A38" s="153"/>
      <c r="B38" s="78" t="s">
        <v>77</v>
      </c>
      <c r="C38" s="79" t="n">
        <f aca="false">IF(T27=31,1,IF(S27&gt;26,"",C37+1))</f>
        <v>3</v>
      </c>
      <c r="D38" s="79" t="n">
        <f aca="false">D37+1</f>
        <v>10</v>
      </c>
      <c r="E38" s="79" t="n">
        <f aca="false">E37+1</f>
        <v>17</v>
      </c>
      <c r="F38" s="79" t="n">
        <f aca="false">F37+1</f>
        <v>24</v>
      </c>
      <c r="G38" s="79" t="str">
        <f aca="false">IF(G37&gt;29,"",G37+1)</f>
        <v/>
      </c>
      <c r="H38" s="79"/>
      <c r="I38" s="79" t="n">
        <f aca="false">IF(G37=30,1,IF(G37&gt;25,"",I37+1))</f>
        <v>1</v>
      </c>
      <c r="J38" s="79" t="n">
        <f aca="false">J37+1</f>
        <v>8</v>
      </c>
      <c r="K38" s="79" t="n">
        <f aca="false">K37+1</f>
        <v>15</v>
      </c>
      <c r="L38" s="79" t="n">
        <f aca="false">L37+1</f>
        <v>22</v>
      </c>
      <c r="M38" s="79" t="n">
        <f aca="false">M37+1</f>
        <v>29</v>
      </c>
      <c r="N38" s="79"/>
      <c r="O38" s="79" t="str">
        <f aca="false">IF(N37=31,1,IF(M37&gt;26,"",O37+1))</f>
        <v/>
      </c>
      <c r="P38" s="79" t="n">
        <f aca="false">P37+1</f>
        <v>5</v>
      </c>
      <c r="Q38" s="79" t="n">
        <f aca="false">Q37+1</f>
        <v>12</v>
      </c>
      <c r="R38" s="79" t="n">
        <f aca="false">R37+1</f>
        <v>19</v>
      </c>
      <c r="S38" s="79" t="n">
        <f aca="false">IF(S37&gt;30,"",S37+1)</f>
        <v>26</v>
      </c>
      <c r="T38" s="79"/>
      <c r="U38" s="78" t="s">
        <v>77</v>
      </c>
      <c r="V38" s="157"/>
      <c r="W38" s="158"/>
      <c r="X38" s="93"/>
      <c r="Y38" s="93"/>
      <c r="Z38" s="93"/>
      <c r="AA38" s="93"/>
      <c r="AB38" s="93"/>
      <c r="AC38" s="158"/>
      <c r="AD38" s="94"/>
      <c r="AQ38" s="145"/>
      <c r="AR38" s="145"/>
      <c r="AS38" s="145"/>
      <c r="AT38" s="145"/>
    </row>
    <row r="39" customFormat="false" ht="14.1" hidden="false" customHeight="true" outlineLevel="0" collapsed="false">
      <c r="A39" s="153"/>
      <c r="B39" s="78" t="s">
        <v>78</v>
      </c>
      <c r="C39" s="79" t="n">
        <f aca="false">IF(S28=31,1,IF(C38="","",C38+1))</f>
        <v>4</v>
      </c>
      <c r="D39" s="79" t="n">
        <f aca="false">D38+1</f>
        <v>11</v>
      </c>
      <c r="E39" s="79" t="n">
        <f aca="false">E38+1</f>
        <v>18</v>
      </c>
      <c r="F39" s="79" t="n">
        <f aca="false">F38+1</f>
        <v>25</v>
      </c>
      <c r="G39" s="79" t="str">
        <f aca="false">IF(G38&gt;29,"",G38+1)</f>
        <v/>
      </c>
      <c r="H39" s="79"/>
      <c r="I39" s="79" t="n">
        <f aca="false">IF(G38=30,1,IF(I38="","",I38+1))</f>
        <v>2</v>
      </c>
      <c r="J39" s="79" t="n">
        <f aca="false">J38+1</f>
        <v>9</v>
      </c>
      <c r="K39" s="79" t="n">
        <f aca="false">K38+1</f>
        <v>16</v>
      </c>
      <c r="L39" s="79" t="n">
        <f aca="false">L38+1</f>
        <v>23</v>
      </c>
      <c r="M39" s="79" t="n">
        <f aca="false">IF(M38&gt;30,"",M38+1)</f>
        <v>30</v>
      </c>
      <c r="N39" s="79"/>
      <c r="O39" s="79" t="str">
        <f aca="false">IF(M38=31,1,IF(O38="","",O38+1))</f>
        <v/>
      </c>
      <c r="P39" s="79" t="n">
        <f aca="false">P38+1</f>
        <v>6</v>
      </c>
      <c r="Q39" s="79" t="n">
        <f aca="false">Q38+1</f>
        <v>13</v>
      </c>
      <c r="R39" s="79" t="n">
        <f aca="false">R38+1</f>
        <v>20</v>
      </c>
      <c r="S39" s="79" t="n">
        <f aca="false">IF(S38&gt;30,"",S38+1)</f>
        <v>27</v>
      </c>
      <c r="T39" s="79"/>
      <c r="U39" s="78" t="s">
        <v>78</v>
      </c>
      <c r="W39" s="159" t="s">
        <v>97</v>
      </c>
      <c r="X39" s="159"/>
      <c r="Y39" s="159"/>
      <c r="Z39" s="159"/>
      <c r="AA39" s="159"/>
      <c r="AB39" s="159"/>
      <c r="AC39" s="159"/>
      <c r="AD39" s="99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</row>
    <row r="40" customFormat="false" ht="14.1" hidden="false" customHeight="true" outlineLevel="0" collapsed="false">
      <c r="B40" s="78" t="s">
        <v>81</v>
      </c>
      <c r="C40" s="79" t="n">
        <f aca="false">IF(S29=31,1,IF(C39="","",C39+1))</f>
        <v>5</v>
      </c>
      <c r="D40" s="81" t="n">
        <f aca="false">D39+1</f>
        <v>12</v>
      </c>
      <c r="E40" s="79" t="n">
        <f aca="false">E39+1</f>
        <v>19</v>
      </c>
      <c r="F40" s="79" t="n">
        <f aca="false">F39+1</f>
        <v>26</v>
      </c>
      <c r="G40" s="79" t="str">
        <f aca="false">IF(G39&gt;29,"",G39+1)</f>
        <v/>
      </c>
      <c r="H40" s="79"/>
      <c r="I40" s="79" t="n">
        <f aca="false">IF(G39=30,1,IF(I39="","",I39+1))</f>
        <v>3</v>
      </c>
      <c r="J40" s="79" t="n">
        <f aca="false">J39+1</f>
        <v>10</v>
      </c>
      <c r="K40" s="79" t="n">
        <f aca="false">K39+1</f>
        <v>17</v>
      </c>
      <c r="L40" s="79" t="n">
        <f aca="false">L39+1</f>
        <v>24</v>
      </c>
      <c r="M40" s="79" t="n">
        <f aca="false">IF(M39&gt;30,"",M39+1)</f>
        <v>31</v>
      </c>
      <c r="N40" s="79"/>
      <c r="O40" s="79" t="str">
        <f aca="false">IF(M39=31,1,IF(O39="","",O39+1))</f>
        <v/>
      </c>
      <c r="P40" s="79" t="n">
        <f aca="false">P39+1</f>
        <v>7</v>
      </c>
      <c r="Q40" s="79" t="n">
        <f aca="false">Q39+1</f>
        <v>14</v>
      </c>
      <c r="R40" s="79" t="n">
        <f aca="false">R39+1</f>
        <v>21</v>
      </c>
      <c r="S40" s="79" t="n">
        <f aca="false">IF(S39&gt;30,"",S39+1)</f>
        <v>28</v>
      </c>
      <c r="T40" s="79"/>
      <c r="U40" s="78" t="s">
        <v>81</v>
      </c>
      <c r="W40" s="159"/>
      <c r="X40" s="159"/>
      <c r="Y40" s="159"/>
      <c r="Z40" s="159"/>
      <c r="AA40" s="159"/>
      <c r="AB40" s="159"/>
      <c r="AC40" s="159"/>
      <c r="AD40" s="99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</row>
    <row r="41" customFormat="false" ht="14.1" hidden="false" customHeight="true" outlineLevel="0" collapsed="false">
      <c r="B41" s="78" t="s">
        <v>82</v>
      </c>
      <c r="C41" s="79" t="n">
        <f aca="false">IF(S30=31,1,IF(C40="","",C40+1))</f>
        <v>6</v>
      </c>
      <c r="D41" s="79" t="n">
        <f aca="false">D40+1</f>
        <v>13</v>
      </c>
      <c r="E41" s="79" t="n">
        <f aca="false">E40+1</f>
        <v>20</v>
      </c>
      <c r="F41" s="79" t="n">
        <f aca="false">F40+1</f>
        <v>27</v>
      </c>
      <c r="G41" s="79" t="str">
        <f aca="false">IF(G40&gt;29,"",G40+1)</f>
        <v/>
      </c>
      <c r="H41" s="79"/>
      <c r="I41" s="79" t="n">
        <f aca="false">IF(G40=30,1,IF(I40="","",I40+1))</f>
        <v>4</v>
      </c>
      <c r="J41" s="79" t="n">
        <f aca="false">J40+1</f>
        <v>11</v>
      </c>
      <c r="K41" s="79" t="n">
        <f aca="false">K40+1</f>
        <v>18</v>
      </c>
      <c r="L41" s="79" t="n">
        <f aca="false">L40+1</f>
        <v>25</v>
      </c>
      <c r="M41" s="79" t="str">
        <f aca="false">IF(M40&gt;30,"",M40+1)</f>
        <v/>
      </c>
      <c r="N41" s="79"/>
      <c r="O41" s="79" t="n">
        <f aca="false">IF(M40=31,1,IF(O40="","",O40+1))</f>
        <v>1</v>
      </c>
      <c r="P41" s="79" t="n">
        <f aca="false">P40+1</f>
        <v>8</v>
      </c>
      <c r="Q41" s="79" t="n">
        <f aca="false">Q40+1</f>
        <v>15</v>
      </c>
      <c r="R41" s="79" t="n">
        <f aca="false">R40+1</f>
        <v>22</v>
      </c>
      <c r="S41" s="79" t="n">
        <f aca="false">IF(S40&gt;30,"",S40+1)</f>
        <v>29</v>
      </c>
      <c r="T41" s="79"/>
      <c r="U41" s="78" t="s">
        <v>82</v>
      </c>
      <c r="W41" s="159"/>
      <c r="X41" s="159"/>
      <c r="Y41" s="159"/>
      <c r="Z41" s="159"/>
      <c r="AA41" s="159"/>
      <c r="AB41" s="159"/>
      <c r="AC41" s="159"/>
      <c r="AD41" s="99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</row>
    <row r="42" s="100" customFormat="true" ht="14.1" hidden="false" customHeight="true" outlineLevel="0" collapsed="false">
      <c r="A42" s="117"/>
      <c r="B42" s="95" t="s">
        <v>83</v>
      </c>
      <c r="C42" s="96" t="n">
        <f aca="false">IF(S31=31,1,IF(C41="","",C41+1))</f>
        <v>7</v>
      </c>
      <c r="D42" s="96" t="n">
        <f aca="false">D41+1</f>
        <v>14</v>
      </c>
      <c r="E42" s="96" t="n">
        <f aca="false">E41+1</f>
        <v>21</v>
      </c>
      <c r="F42" s="96" t="n">
        <f aca="false">F41+1</f>
        <v>28</v>
      </c>
      <c r="G42" s="96" t="str">
        <f aca="false">IF(G41&gt;29,"",G41+1)</f>
        <v/>
      </c>
      <c r="H42" s="96"/>
      <c r="I42" s="96" t="n">
        <f aca="false">IF(G41=30,1,IF(I41="","",I41+1))</f>
        <v>5</v>
      </c>
      <c r="J42" s="96" t="n">
        <f aca="false">J41+1</f>
        <v>12</v>
      </c>
      <c r="K42" s="96" t="n">
        <f aca="false">K41+1</f>
        <v>19</v>
      </c>
      <c r="L42" s="96" t="n">
        <f aca="false">L41+1</f>
        <v>26</v>
      </c>
      <c r="M42" s="96" t="str">
        <f aca="false">IF(M41&gt;30,"",M41+1)</f>
        <v/>
      </c>
      <c r="N42" s="96"/>
      <c r="O42" s="96" t="n">
        <f aca="false">IF(M41=31,1,IF(O41="","",O41+1))</f>
        <v>2</v>
      </c>
      <c r="P42" s="96" t="n">
        <f aca="false">P41+1</f>
        <v>9</v>
      </c>
      <c r="Q42" s="96" t="n">
        <f aca="false">Q41+1</f>
        <v>16</v>
      </c>
      <c r="R42" s="96" t="n">
        <f aca="false">R41+1</f>
        <v>23</v>
      </c>
      <c r="S42" s="96" t="n">
        <f aca="false">IF(S41&gt;30,"",S41+1)</f>
        <v>30</v>
      </c>
      <c r="T42" s="96"/>
      <c r="U42" s="95" t="s">
        <v>83</v>
      </c>
      <c r="V42" s="160"/>
      <c r="W42" s="161"/>
      <c r="X42" s="161"/>
      <c r="Y42" s="162"/>
      <c r="Z42" s="162"/>
      <c r="AA42" s="162"/>
      <c r="AB42" s="161"/>
      <c r="AC42" s="161"/>
      <c r="AD42" s="94"/>
      <c r="AE42" s="30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</row>
    <row r="43" s="168" customFormat="true" ht="14.1" hidden="false" customHeight="true" outlineLevel="0" collapsed="false">
      <c r="A43" s="28"/>
      <c r="B43" s="163" t="s">
        <v>84</v>
      </c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20"/>
      <c r="V43" s="157"/>
      <c r="W43" s="34"/>
      <c r="X43" s="34"/>
      <c r="Y43" s="34"/>
      <c r="Z43" s="34"/>
      <c r="AA43" s="34"/>
      <c r="AB43" s="34"/>
      <c r="AC43" s="34"/>
      <c r="AD43" s="77"/>
      <c r="AE43" s="30"/>
      <c r="AF43" s="165"/>
      <c r="AG43" s="166"/>
      <c r="AH43" s="166"/>
      <c r="AI43" s="166"/>
      <c r="AJ43" s="166"/>
      <c r="AK43" s="166"/>
      <c r="AL43" s="166"/>
      <c r="AM43" s="166"/>
      <c r="AN43" s="167"/>
    </row>
    <row r="44" s="175" customFormat="true" ht="21.75" hidden="false" customHeight="true" outlineLevel="0" collapsed="false">
      <c r="A44" s="169"/>
      <c r="B44" s="170"/>
      <c r="C44" s="171"/>
      <c r="D44" s="171"/>
      <c r="E44" s="171"/>
      <c r="F44" s="171"/>
      <c r="G44" s="171"/>
      <c r="H44" s="172"/>
      <c r="I44" s="172"/>
      <c r="J44" s="172"/>
      <c r="K44" s="172"/>
      <c r="L44" s="172"/>
      <c r="M44" s="172"/>
      <c r="N44" s="171"/>
      <c r="O44" s="171"/>
      <c r="P44" s="172"/>
      <c r="Q44" s="171"/>
      <c r="R44" s="171"/>
      <c r="S44" s="171"/>
      <c r="T44" s="171"/>
      <c r="U44" s="171"/>
      <c r="V44" s="171"/>
      <c r="W44" s="172"/>
      <c r="X44" s="172"/>
      <c r="Y44" s="171"/>
      <c r="Z44" s="171"/>
      <c r="AA44" s="173"/>
      <c r="AB44" s="173"/>
      <c r="AC44" s="173"/>
      <c r="AD44" s="174"/>
      <c r="AE44" s="30"/>
      <c r="AG44" s="168"/>
      <c r="AH44" s="168"/>
      <c r="AI44" s="168"/>
      <c r="AJ44" s="168"/>
      <c r="AK44" s="168"/>
      <c r="AL44" s="168"/>
      <c r="AM44" s="168"/>
    </row>
    <row r="45" customFormat="false" ht="12.75" hidden="true" customHeight="false" outlineLevel="0" collapsed="false">
      <c r="A45" s="176"/>
      <c r="B45" s="177"/>
      <c r="C45" s="34"/>
      <c r="D45" s="34"/>
      <c r="E45" s="34"/>
      <c r="F45" s="34"/>
      <c r="G45" s="34"/>
      <c r="H45" s="94"/>
      <c r="I45" s="94"/>
      <c r="J45" s="94"/>
      <c r="K45" s="94"/>
      <c r="L45" s="94"/>
      <c r="M45" s="94"/>
      <c r="N45" s="34"/>
      <c r="O45" s="34"/>
      <c r="P45" s="34"/>
      <c r="Q45" s="34"/>
      <c r="R45" s="34"/>
      <c r="S45" s="34"/>
      <c r="T45" s="34"/>
      <c r="U45" s="34"/>
      <c r="V45" s="178"/>
      <c r="AC45" s="178"/>
    </row>
    <row r="46" customFormat="false" ht="12.75" hidden="true" customHeight="false" outlineLevel="0" collapsed="false">
      <c r="A46" s="153"/>
      <c r="B46" s="179"/>
      <c r="H46" s="145"/>
      <c r="I46" s="145"/>
      <c r="J46" s="145"/>
      <c r="K46" s="145"/>
      <c r="L46" s="145"/>
      <c r="M46" s="145"/>
      <c r="P46" s="145"/>
    </row>
    <row r="47" customFormat="false" ht="12.75" hidden="true" customHeight="false" outlineLevel="0" collapsed="false">
      <c r="H47" s="145"/>
      <c r="I47" s="145"/>
      <c r="J47" s="145"/>
      <c r="K47" s="145"/>
      <c r="L47" s="145"/>
      <c r="M47" s="145"/>
    </row>
    <row r="48" customFormat="false" ht="12.75" hidden="true" customHeight="false" outlineLevel="0" collapsed="false">
      <c r="O48" s="145"/>
    </row>
    <row r="52" customFormat="false" ht="12.75" hidden="true" customHeight="false" outlineLevel="0" collapsed="false">
      <c r="F52" s="145"/>
      <c r="G52" s="145"/>
    </row>
    <row r="53" customFormat="false" ht="12.75" hidden="true" customHeight="false" outlineLevel="0" collapsed="false">
      <c r="F53" s="145"/>
      <c r="G53" s="145"/>
    </row>
    <row r="60" customFormat="false" ht="12.75" hidden="true" customHeight="false" outlineLevel="0" collapsed="false">
      <c r="A60" s="180" t="s">
        <v>98</v>
      </c>
      <c r="B60" s="181" t="n">
        <f aca="false">INT(($E$3-2000)/4)+5+($E$3-2000)</f>
        <v>28</v>
      </c>
    </row>
    <row r="61" customFormat="false" ht="12.75" hidden="true" customHeight="false" outlineLevel="0" collapsed="false">
      <c r="A61" s="180" t="s">
        <v>99</v>
      </c>
      <c r="B61" s="181" t="n">
        <f aca="false">B60-INT(B60/7)*7</f>
        <v>0</v>
      </c>
    </row>
    <row r="62" customFormat="false" ht="12.75" hidden="true" customHeight="false" outlineLevel="0" collapsed="false">
      <c r="A62" s="180" t="s">
        <v>100</v>
      </c>
      <c r="B62" s="181" t="n">
        <f aca="false">IF(INT(B60/7)=B60/7,7,B61)</f>
        <v>7</v>
      </c>
    </row>
  </sheetData>
  <sheetProtection sheet="true" password="cf78" objects="true" scenarios="true"/>
  <mergeCells count="39">
    <mergeCell ref="B1:D1"/>
    <mergeCell ref="W1:Y1"/>
    <mergeCell ref="Z1:AD1"/>
    <mergeCell ref="E2:R2"/>
    <mergeCell ref="E3:H3"/>
    <mergeCell ref="J3:K3"/>
    <mergeCell ref="L3:Q3"/>
    <mergeCell ref="W3:Y3"/>
    <mergeCell ref="Z3:AC3"/>
    <mergeCell ref="C5:H5"/>
    <mergeCell ref="I5:N5"/>
    <mergeCell ref="O5:T5"/>
    <mergeCell ref="W6:AC6"/>
    <mergeCell ref="X7:Y7"/>
    <mergeCell ref="X9:Y9"/>
    <mergeCell ref="W12:AC12"/>
    <mergeCell ref="X13:AB13"/>
    <mergeCell ref="C15:H15"/>
    <mergeCell ref="I15:N15"/>
    <mergeCell ref="O15:T15"/>
    <mergeCell ref="C25:H25"/>
    <mergeCell ref="I25:N25"/>
    <mergeCell ref="O25:T25"/>
    <mergeCell ref="W26:AC26"/>
    <mergeCell ref="X27:Z27"/>
    <mergeCell ref="AA27:AB27"/>
    <mergeCell ref="X29:Y29"/>
    <mergeCell ref="Z29:AA29"/>
    <mergeCell ref="X30:Y30"/>
    <mergeCell ref="X31:Y31"/>
    <mergeCell ref="X32:Y32"/>
    <mergeCell ref="X33:Y33"/>
    <mergeCell ref="X34:Y34"/>
    <mergeCell ref="C35:H35"/>
    <mergeCell ref="I35:N35"/>
    <mergeCell ref="O35:T35"/>
    <mergeCell ref="X35:Y35"/>
    <mergeCell ref="X36:Y36"/>
    <mergeCell ref="W39:AC41"/>
  </mergeCells>
  <conditionalFormatting sqref="X13:AB13">
    <cfRule type="cellIs" priority="2" operator="equal" aboveAverage="0" equalAverage="0" bottom="0" percent="0" rank="0" text="" dxfId="0">
      <formula>"Вых/празд - Нет"</formula>
    </cfRule>
  </conditionalFormatting>
  <dataValidations count="16">
    <dataValidation allowBlank="true" error="В эту ячейку вводится к-во уроков (число от 1 до 7)" errorStyle="stop" errorTitle="Ошибка" operator="between" showDropDown="false" showErrorMessage="true" showInputMessage="false" sqref="Z30:Z36" type="list">
      <formula1>"1,2,3,4,5,6,7"</formula1>
      <formula2>0</formula2>
    </dataValidation>
    <dataValidation allowBlank="true" errorStyle="stop" operator="between" showDropDown="false" showErrorMessage="true" showInputMessage="false" sqref="X9 J46" type="list">
      <formula1>"Да,Нет"</formula1>
      <formula2>0</formula2>
    </dataValidation>
    <dataValidation allowBlank="true" errorStyle="stop" operator="between" showDropDown="false" showErrorMessage="true" showInputMessage="false" sqref="X7 J44:K44" type="list">
      <formula1>"Ч.ММ,Ч.Мес"</formula1>
      <formula2>0</formula2>
    </dataValidation>
    <dataValidation allowBlank="true" errorStyle="stop" operator="between" showDropDown="false" showErrorMessage="true" showInputMessage="false" sqref="AI13" type="list">
      <formula1>"Воскресенья,Субботы+Воскр.,Сб+Вс+празд. РФ,Вс+праздники РФ,Праздники РФ,Нет"</formula1>
      <formula2>0</formula2>
    </dataValidation>
    <dataValidation allowBlank="true" errorStyle="stop" operator="between" showDropDown="false" showErrorMessage="true" showInputMessage="false" sqref="E3:H3" type="list">
      <formula1>"2018,2019"</formula1>
      <formula2>0</formula2>
    </dataValidation>
    <dataValidation allowBlank="true" errorStyle="stop" operator="between" showDropDown="false" showErrorMessage="true" showInputMessage="false" sqref="AH41:AI41" type="list">
      <formula1>"Четверти,Модули"</formula1>
      <formula2>0</formula2>
    </dataValidation>
    <dataValidation allowBlank="true" errorStyle="stop" operator="between" showDropDown="false" showErrorMessage="true" showInputMessage="false" sqref="X13:AB13" type="list">
      <formula1>"Воскресенья,Вс + Праздники РФ,Праздники РФ,Вых/празд - Нет"</formula1>
      <formula2>0</formula2>
    </dataValidation>
    <dataValidation allowBlank="true" errorStyle="stop" operator="between" showDropDown="false" showErrorMessage="true" showInputMessage="false" sqref="Z3:AC3" type="list">
      <formula1>"Справку,Календарь"</formula1>
      <formula2>0</formula2>
    </dataValidation>
    <dataValidation allowBlank="true" errorStyle="stop" operator="between" showDropDown="false" showErrorMessage="true" showInputMessage="false" sqref="AM30" type="list">
      <formula1>"чёт,неч,уст,"</formula1>
      <formula2>0</formula2>
    </dataValidation>
    <dataValidation allowBlank="true" error="В эту ячейку вводится к-во уроков (число от 1 до 7)" errorStyle="stop" errorTitle="Ошибка" operator="between" showDropDown="false" showErrorMessage="true" showInputMessage="false" sqref="AK30:AK36" type="list">
      <formula1>"1,2,3,4,5,6,7,"</formula1>
      <formula2>0</formula2>
    </dataValidation>
    <dataValidation allowBlank="true" errorStyle="stop" operator="between" showDropDown="false" showErrorMessage="true" showInputMessage="false" sqref="AL33:AL36" type="list">
      <formula1>"0,5,"</formula1>
      <formula2>0</formula2>
    </dataValidation>
    <dataValidation allowBlank="true" errorStyle="stop" operator="between" showDropDown="false" showErrorMessage="true" showInputMessage="false" sqref="AL30" type="list">
      <formula1>"0,5,х,"</formula1>
      <formula2>0</formula2>
    </dataValidation>
    <dataValidation allowBlank="true" errorStyle="stop" operator="between" showDropDown="false" showErrorMessage="true" showInputMessage="false" sqref="AL31" type="list">
      <formula1>"0,5,,ü"</formula1>
      <formula2>0</formula2>
    </dataValidation>
    <dataValidation allowBlank="true" errorStyle="stop" operator="between" showDropDown="false" showErrorMessage="true" showInputMessage="false" sqref="AL32" type="list">
      <formula1>"0,5,½,"</formula1>
      <formula2>0</formula2>
    </dataValidation>
    <dataValidation allowBlank="true" error="Дробные часы в эту ячейку можно ввести, выбрав их из выпадающего списка." errorStyle="stop" errorTitle="Ошибка!" operator="between" showDropDown="false" showErrorMessage="true" showInputMessage="false" sqref="AA36" type="list">
      <formula1>"½,½(2),½(3),½(4),½(5),½(6),½(7),"</formula1>
      <formula2>0</formula2>
    </dataValidation>
    <dataValidation allowBlank="true" error="Дробные часы в эту ячейку можно ввести, выбрав их из выпадающего списка." errorStyle="stop" errorTitle="Ошибка!" operator="between" showDropDown="false" showErrorMessage="true" showInputMessage="false" sqref="AA30:AA35" type="list">
      <formula1>"½,½(2),½(3),½(4),½(5),½(6),½(7),"</formula1>
      <formula2>0</formula2>
    </dataValidation>
  </dataValidations>
  <hyperlinks>
    <hyperlink ref="W1" location="Календарь!V21" display="Активация"/>
    <hyperlink ref="W3" location="Календарь!W3" display="Печатать"/>
    <hyperlink ref="U13" location="Календарь!U13" display="½"/>
    <hyperlink ref="X13" location="Календарь!X13" display="Вс + Праздники РФ"/>
    <hyperlink ref="AB29" location="Календарь!Z30" display="X"/>
    <hyperlink ref="W39" location="Календарь!V21" display="Генерировать даты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1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" activeCellId="0" sqref="I2:I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82" width="2.28"/>
    <col collapsed="false" customWidth="true" hidden="false" outlineLevel="0" max="3" min="3" style="183" width="4.28"/>
    <col collapsed="false" customWidth="true" hidden="false" outlineLevel="0" max="4" min="4" style="183" width="10.28"/>
    <col collapsed="false" customWidth="true" hidden="false" outlineLevel="0" max="5" min="5" style="182" width="5.71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4.28"/>
    <col collapsed="false" customWidth="true" hidden="false" outlineLevel="0" max="9" min="9" style="183" width="10.28"/>
    <col collapsed="false" customWidth="true" hidden="false" outlineLevel="0" max="10" min="10" style="0" width="5.71"/>
    <col collapsed="false" customWidth="true" hidden="false" outlineLevel="0" max="11" min="11" style="0" width="7.7"/>
    <col collapsed="false" customWidth="true" hidden="false" outlineLevel="0" max="12" min="12" style="0" width="2.28"/>
    <col collapsed="false" customWidth="true" hidden="false" outlineLevel="0" max="13" min="13" style="0" width="4.28"/>
    <col collapsed="false" customWidth="true" hidden="false" outlineLevel="0" max="14" min="14" style="183" width="10.28"/>
    <col collapsed="false" customWidth="true" hidden="false" outlineLevel="0" max="15" min="15" style="0" width="5.71"/>
    <col collapsed="false" customWidth="true" hidden="false" outlineLevel="0" max="16" min="16" style="183" width="7.7"/>
    <col collapsed="false" customWidth="true" hidden="false" outlineLevel="0" max="17" min="17" style="0" width="2.28"/>
    <col collapsed="false" customWidth="true" hidden="false" outlineLevel="0" max="18" min="18" style="183" width="4.28"/>
    <col collapsed="false" customWidth="true" hidden="false" outlineLevel="0" max="19" min="19" style="182" width="10.28"/>
    <col collapsed="false" customWidth="true" hidden="false" outlineLevel="0" max="20" min="20" style="0" width="5.71"/>
    <col collapsed="false" customWidth="true" hidden="false" outlineLevel="0" max="21" min="21" style="183" width="7.7"/>
    <col collapsed="false" customWidth="true" hidden="false" outlineLevel="0" max="22" min="22" style="183" width="2.28"/>
    <col collapsed="false" customWidth="true" hidden="false" outlineLevel="0" max="23" min="23" style="183" width="4.28"/>
    <col collapsed="false" customWidth="true" hidden="false" outlineLevel="0" max="24" min="24" style="183" width="10.28"/>
    <col collapsed="false" customWidth="true" hidden="false" outlineLevel="0" max="25" min="25" style="0" width="5.71"/>
    <col collapsed="false" customWidth="true" hidden="false" outlineLevel="0" max="26" min="26" style="183" width="7.7"/>
    <col collapsed="false" customWidth="true" hidden="false" outlineLevel="0" max="27" min="27" style="0" width="2.28"/>
    <col collapsed="false" customWidth="true" hidden="false" outlineLevel="0" max="28" min="28" style="183" width="4.28"/>
    <col collapsed="false" customWidth="true" hidden="false" outlineLevel="0" max="29" min="29" style="183" width="10.28"/>
    <col collapsed="false" customWidth="true" hidden="false" outlineLevel="0" max="30" min="30" style="0" width="5.71"/>
    <col collapsed="false" customWidth="true" hidden="false" outlineLevel="0" max="31" min="31" style="183" width="7.7"/>
    <col collapsed="false" customWidth="true" hidden="false" outlineLevel="0" max="32" min="32" style="183" width="2.28"/>
    <col collapsed="false" customWidth="true" hidden="false" outlineLevel="0" max="33" min="33" style="183" width="4.28"/>
    <col collapsed="false" customWidth="true" hidden="false" outlineLevel="0" max="34" min="34" style="183" width="10.28"/>
    <col collapsed="false" customWidth="true" hidden="false" outlineLevel="0" max="35" min="35" style="0" width="5.71"/>
    <col collapsed="false" customWidth="true" hidden="false" outlineLevel="0" max="36" min="36" style="0" width="7.7"/>
    <col collapsed="false" customWidth="true" hidden="false" outlineLevel="0" max="37" min="37" style="0" width="2.28"/>
    <col collapsed="false" customWidth="true" hidden="false" outlineLevel="0" max="38" min="38" style="183" width="4.28"/>
    <col collapsed="false" customWidth="true" hidden="false" outlineLevel="0" max="39" min="39" style="183" width="10.28"/>
    <col collapsed="false" customWidth="true" hidden="false" outlineLevel="0" max="40" min="40" style="0" width="5.71"/>
    <col collapsed="false" customWidth="true" hidden="false" outlineLevel="0" max="41" min="41" style="0" width="7.7"/>
    <col collapsed="false" customWidth="true" hidden="false" outlineLevel="0" max="42" min="42" style="0" width="2.28"/>
    <col collapsed="false" customWidth="true" hidden="false" outlineLevel="0" max="43" min="43" style="183" width="4.28"/>
    <col collapsed="false" customWidth="true" hidden="false" outlineLevel="0" max="44" min="44" style="183" width="10.28"/>
    <col collapsed="false" customWidth="true" hidden="false" outlineLevel="0" max="45" min="45" style="0" width="5.71"/>
    <col collapsed="false" customWidth="true" hidden="false" outlineLevel="0" max="46" min="46" style="0" width="7.7"/>
    <col collapsed="false" customWidth="true" hidden="false" outlineLevel="0" max="47" min="47" style="0" width="2.28"/>
    <col collapsed="false" customWidth="true" hidden="false" outlineLevel="0" max="48" min="48" style="0" width="4.28"/>
    <col collapsed="false" customWidth="true" hidden="false" outlineLevel="0" max="49" min="49" style="183" width="10.28"/>
    <col collapsed="false" customWidth="true" hidden="false" outlineLevel="0" max="50" min="50" style="0" width="5.71"/>
    <col collapsed="false" customWidth="true" hidden="false" outlineLevel="0" max="51" min="51" style="0" width="7.7"/>
    <col collapsed="false" customWidth="true" hidden="false" outlineLevel="0" max="52" min="52" style="0" width="2.28"/>
    <col collapsed="false" customWidth="true" hidden="false" outlineLevel="0" max="53" min="53" style="0" width="4.28"/>
    <col collapsed="false" customWidth="true" hidden="false" outlineLevel="0" max="54" min="54" style="183" width="10.28"/>
    <col collapsed="false" customWidth="true" hidden="false" outlineLevel="0" max="55" min="55" style="0" width="5.71"/>
    <col collapsed="false" customWidth="true" hidden="false" outlineLevel="0" max="56" min="56" style="0" width="7.7"/>
    <col collapsed="false" customWidth="true" hidden="false" outlineLevel="0" max="57" min="57" style="0" width="2.28"/>
    <col collapsed="false" customWidth="true" hidden="false" outlineLevel="0" max="58" min="58" style="0" width="4.28"/>
    <col collapsed="false" customWidth="true" hidden="false" outlineLevel="0" max="59" min="59" style="183" width="9.28"/>
    <col collapsed="false" customWidth="true" hidden="false" outlineLevel="0" max="60" min="60" style="0" width="5.71"/>
    <col collapsed="false" customWidth="true" hidden="false" outlineLevel="0" max="61" min="61" style="0" width="7.7"/>
    <col collapsed="false" customWidth="true" hidden="false" outlineLevel="0" max="249" min="62" style="0" width="2.84"/>
    <col collapsed="false" customWidth="true" hidden="true" outlineLevel="0" max="250" min="250" style="0" width="2.84"/>
    <col collapsed="false" customWidth="true" hidden="true" outlineLevel="0" max="251" min="251" style="0" width="5.71"/>
    <col collapsed="false" customWidth="true" hidden="true" outlineLevel="0" max="252" min="252" style="0" width="5.41"/>
    <col collapsed="false" customWidth="true" hidden="true" outlineLevel="0" max="253" min="253" style="0" width="3.14"/>
    <col collapsed="false" customWidth="true" hidden="true" outlineLevel="0" max="254" min="254" style="0" width="4.99"/>
    <col collapsed="false" customWidth="true" hidden="true" outlineLevel="0" max="255" min="255" style="0" width="6.13"/>
    <col collapsed="false" customWidth="false" hidden="true" outlineLevel="0" max="16384" min="256" style="0" width="11.53"/>
  </cols>
  <sheetData>
    <row r="1" customFormat="false" ht="13.5" hidden="false" customHeight="true" outlineLevel="0" collapsed="false">
      <c r="A1" s="184" t="s">
        <v>101</v>
      </c>
      <c r="B1" s="0"/>
      <c r="D1" s="185"/>
      <c r="G1" s="186"/>
      <c r="H1" s="186"/>
      <c r="I1" s="182"/>
      <c r="K1" s="187" t="s">
        <v>102</v>
      </c>
      <c r="O1" s="183"/>
      <c r="Q1" s="183"/>
      <c r="S1" s="183"/>
      <c r="T1" s="183"/>
      <c r="Y1" s="183"/>
      <c r="AA1" s="183"/>
      <c r="IQ1" s="188" t="s">
        <v>102</v>
      </c>
      <c r="IR1" s="189" t="s">
        <v>103</v>
      </c>
      <c r="IT1" s="190" t="s">
        <v>104</v>
      </c>
      <c r="IU1" s="190" t="n">
        <v>3</v>
      </c>
    </row>
    <row r="2" customFormat="false" ht="12.75" hidden="false" customHeight="true" outlineLevel="0" collapsed="false">
      <c r="A2" s="184"/>
      <c r="B2" s="0"/>
      <c r="C2" s="0"/>
      <c r="D2" s="191" t="s">
        <v>105</v>
      </c>
      <c r="F2" s="192" t="s">
        <v>73</v>
      </c>
      <c r="I2" s="193" t="s">
        <v>106</v>
      </c>
      <c r="K2" s="187"/>
      <c r="O2" s="183"/>
      <c r="Q2" s="183"/>
      <c r="S2" s="183"/>
      <c r="T2" s="183"/>
      <c r="Y2" s="183"/>
      <c r="AA2" s="183"/>
      <c r="AB2" s="182"/>
      <c r="AE2" s="182"/>
      <c r="AF2" s="182"/>
      <c r="AG2" s="182"/>
      <c r="AH2" s="182"/>
      <c r="AI2" s="186"/>
      <c r="AJ2" s="186"/>
      <c r="AK2" s="186"/>
      <c r="AL2" s="182"/>
      <c r="AM2" s="182"/>
      <c r="AN2" s="186"/>
      <c r="AO2" s="186"/>
      <c r="IQ2" s="188"/>
      <c r="IR2" s="189"/>
    </row>
    <row r="3" customFormat="false" ht="13.5" hidden="false" customHeight="true" outlineLevel="0" collapsed="false">
      <c r="C3" s="0"/>
      <c r="D3" s="191"/>
      <c r="F3" s="192"/>
      <c r="I3" s="193"/>
      <c r="K3" s="194"/>
      <c r="O3" s="183"/>
      <c r="Q3" s="183"/>
      <c r="S3" s="183"/>
      <c r="T3" s="183"/>
      <c r="Y3" s="183"/>
      <c r="AA3" s="183"/>
      <c r="AB3" s="186"/>
      <c r="AC3" s="182"/>
      <c r="AD3" s="186"/>
      <c r="AE3" s="182"/>
      <c r="AF3" s="182"/>
      <c r="AG3" s="186"/>
      <c r="AH3" s="182"/>
      <c r="AI3" s="186"/>
      <c r="AJ3" s="186"/>
      <c r="AK3" s="186"/>
      <c r="AL3" s="186"/>
      <c r="AM3" s="182"/>
      <c r="AN3" s="186"/>
      <c r="AO3" s="186"/>
      <c r="AP3" s="186"/>
      <c r="AQ3" s="186"/>
      <c r="AR3" s="182"/>
      <c r="AS3" s="186"/>
    </row>
    <row r="4" customFormat="false" ht="15.75" hidden="false" customHeight="true" outlineLevel="0" collapsed="false">
      <c r="A4" s="186"/>
      <c r="B4" s="186"/>
      <c r="C4" s="0"/>
      <c r="E4" s="186"/>
      <c r="J4" s="186"/>
      <c r="K4" s="195"/>
      <c r="L4" s="186"/>
      <c r="M4" s="186"/>
      <c r="O4" s="183"/>
      <c r="Q4" s="183"/>
      <c r="S4" s="183"/>
      <c r="T4" s="183"/>
      <c r="Y4" s="183"/>
      <c r="AA4" s="183"/>
      <c r="AB4" s="186"/>
      <c r="AC4" s="182"/>
      <c r="AD4" s="186"/>
      <c r="AE4" s="186"/>
      <c r="AF4" s="186"/>
      <c r="AG4" s="186"/>
      <c r="AH4" s="182"/>
      <c r="AI4" s="186"/>
      <c r="AJ4" s="186"/>
      <c r="AK4" s="186"/>
      <c r="AL4" s="186"/>
      <c r="AM4" s="182"/>
      <c r="AN4" s="186"/>
      <c r="AO4" s="186"/>
      <c r="AP4" s="186"/>
      <c r="AQ4" s="186"/>
      <c r="AR4" s="182"/>
      <c r="AS4" s="186"/>
    </row>
    <row r="5" customFormat="false" ht="13.5" hidden="false" customHeight="false" outlineLevel="0" collapsed="false">
      <c r="B5" s="0"/>
      <c r="C5" s="196" t="s">
        <v>107</v>
      </c>
      <c r="D5" s="196"/>
      <c r="E5" s="196"/>
      <c r="F5" s="196"/>
      <c r="H5" s="196" t="s">
        <v>108</v>
      </c>
      <c r="I5" s="196"/>
      <c r="J5" s="196"/>
      <c r="K5" s="196"/>
      <c r="M5" s="196" t="s">
        <v>109</v>
      </c>
      <c r="N5" s="196"/>
      <c r="O5" s="196"/>
      <c r="P5" s="196"/>
      <c r="R5" s="0"/>
      <c r="S5" s="0"/>
      <c r="U5" s="0"/>
      <c r="V5" s="0"/>
      <c r="W5" s="0"/>
      <c r="X5" s="0"/>
      <c r="Z5" s="0"/>
      <c r="AB5" s="0"/>
      <c r="AC5" s="0"/>
      <c r="AE5" s="0"/>
      <c r="AF5" s="0"/>
      <c r="AG5" s="0"/>
      <c r="AH5" s="0"/>
      <c r="AL5" s="0"/>
      <c r="AM5" s="0"/>
      <c r="AQ5" s="0"/>
      <c r="AR5" s="0"/>
      <c r="AW5" s="0"/>
      <c r="BB5" s="0"/>
      <c r="BG5" s="0"/>
    </row>
    <row r="6" customFormat="false" ht="12.75" hidden="false" customHeight="false" outlineLevel="0" collapsed="false">
      <c r="B6" s="0"/>
      <c r="C6" s="197" t="s">
        <v>110</v>
      </c>
      <c r="D6" s="198" t="s">
        <v>111</v>
      </c>
      <c r="E6" s="199" t="s">
        <v>94</v>
      </c>
      <c r="F6" s="200" t="s">
        <v>95</v>
      </c>
      <c r="H6" s="197" t="s">
        <v>110</v>
      </c>
      <c r="I6" s="198" t="s">
        <v>111</v>
      </c>
      <c r="J6" s="199" t="s">
        <v>94</v>
      </c>
      <c r="K6" s="200" t="s">
        <v>95</v>
      </c>
      <c r="M6" s="197" t="s">
        <v>110</v>
      </c>
      <c r="N6" s="198" t="s">
        <v>111</v>
      </c>
      <c r="O6" s="199" t="s">
        <v>94</v>
      </c>
      <c r="P6" s="200" t="s">
        <v>95</v>
      </c>
      <c r="R6" s="0"/>
      <c r="S6" s="0"/>
      <c r="U6" s="0"/>
      <c r="V6" s="0"/>
      <c r="W6" s="0"/>
      <c r="X6" s="0"/>
      <c r="Z6" s="0"/>
      <c r="AB6" s="0"/>
      <c r="AC6" s="0"/>
      <c r="AE6" s="0"/>
      <c r="AF6" s="0"/>
      <c r="AG6" s="0"/>
      <c r="AH6" s="0"/>
      <c r="AL6" s="0"/>
      <c r="AM6" s="0"/>
      <c r="AQ6" s="0"/>
      <c r="AR6" s="0"/>
      <c r="AW6" s="0"/>
      <c r="BB6" s="0"/>
      <c r="BG6" s="0"/>
    </row>
    <row r="7" customFormat="false" ht="12.75" hidden="false" customHeight="false" outlineLevel="0" collapsed="false">
      <c r="B7" s="0"/>
      <c r="C7" s="201" t="n">
        <v>1</v>
      </c>
      <c r="D7" s="202" t="s">
        <v>112</v>
      </c>
      <c r="E7" s="203" t="s">
        <v>72</v>
      </c>
      <c r="F7" s="204" t="n">
        <v>1</v>
      </c>
      <c r="H7" s="201" t="n">
        <v>1</v>
      </c>
      <c r="I7" s="202" t="s">
        <v>112</v>
      </c>
      <c r="J7" s="203" t="s">
        <v>72</v>
      </c>
      <c r="K7" s="204" t="n">
        <v>1</v>
      </c>
      <c r="M7" s="201" t="n">
        <v>1</v>
      </c>
      <c r="N7" s="202" t="s">
        <v>113</v>
      </c>
      <c r="O7" s="203" t="s">
        <v>72</v>
      </c>
      <c r="P7" s="204"/>
      <c r="R7" s="0"/>
      <c r="S7" s="0"/>
      <c r="U7" s="0"/>
      <c r="V7" s="0"/>
      <c r="W7" s="0"/>
      <c r="X7" s="0"/>
      <c r="Z7" s="0"/>
      <c r="AB7" s="0"/>
      <c r="AC7" s="0"/>
      <c r="AE7" s="0"/>
      <c r="AF7" s="0"/>
      <c r="AG7" s="0"/>
      <c r="AH7" s="0"/>
    </row>
    <row r="8" customFormat="false" ht="12.75" hidden="false" customHeight="false" outlineLevel="0" collapsed="false">
      <c r="B8" s="0"/>
      <c r="C8" s="201" t="n">
        <v>2</v>
      </c>
      <c r="D8" s="202" t="s">
        <v>114</v>
      </c>
      <c r="E8" s="203" t="s">
        <v>74</v>
      </c>
      <c r="F8" s="204"/>
      <c r="H8" s="201" t="n">
        <v>2</v>
      </c>
      <c r="I8" s="202" t="s">
        <v>115</v>
      </c>
      <c r="J8" s="203" t="s">
        <v>74</v>
      </c>
      <c r="K8" s="204"/>
      <c r="M8" s="201" t="n">
        <v>2</v>
      </c>
      <c r="N8" s="202" t="s">
        <v>113</v>
      </c>
      <c r="O8" s="203" t="s">
        <v>74</v>
      </c>
      <c r="P8" s="204" t="n">
        <v>2</v>
      </c>
      <c r="R8" s="0"/>
      <c r="S8" s="0"/>
      <c r="U8" s="0"/>
      <c r="V8" s="0"/>
      <c r="W8" s="0"/>
      <c r="X8" s="0"/>
      <c r="Z8" s="0"/>
      <c r="AB8" s="0"/>
      <c r="AC8" s="0"/>
      <c r="AE8" s="0"/>
      <c r="AF8" s="0"/>
      <c r="AG8" s="0"/>
      <c r="AH8" s="0"/>
    </row>
    <row r="9" customFormat="false" ht="12.75" hidden="false" customHeight="false" outlineLevel="0" collapsed="false">
      <c r="B9" s="0"/>
      <c r="C9" s="201" t="n">
        <v>3</v>
      </c>
      <c r="D9" s="202" t="s">
        <v>116</v>
      </c>
      <c r="E9" s="203" t="s">
        <v>77</v>
      </c>
      <c r="F9" s="204" t="n">
        <v>1</v>
      </c>
      <c r="H9" s="201" t="n">
        <v>3</v>
      </c>
      <c r="I9" s="202" t="s">
        <v>117</v>
      </c>
      <c r="J9" s="203" t="s">
        <v>77</v>
      </c>
      <c r="K9" s="204"/>
      <c r="M9" s="201" t="n">
        <v>3</v>
      </c>
      <c r="N9" s="202" t="s">
        <v>115</v>
      </c>
      <c r="O9" s="203" t="s">
        <v>77</v>
      </c>
      <c r="P9" s="204"/>
      <c r="R9" s="0"/>
      <c r="S9" s="0"/>
      <c r="U9" s="0"/>
      <c r="V9" s="0"/>
      <c r="W9" s="0"/>
      <c r="X9" s="0"/>
      <c r="Z9" s="0"/>
      <c r="AB9" s="0"/>
      <c r="AC9" s="0"/>
      <c r="AE9" s="0"/>
      <c r="AF9" s="0"/>
      <c r="AG9" s="0"/>
      <c r="AH9" s="0"/>
    </row>
    <row r="10" customFormat="false" ht="12.75" hidden="false" customHeight="false" outlineLevel="0" collapsed="false">
      <c r="B10" s="0"/>
      <c r="C10" s="201" t="n">
        <v>4</v>
      </c>
      <c r="D10" s="202" t="s">
        <v>118</v>
      </c>
      <c r="E10" s="203" t="s">
        <v>78</v>
      </c>
      <c r="F10" s="204"/>
      <c r="H10" s="201" t="n">
        <v>4</v>
      </c>
      <c r="I10" s="202" t="s">
        <v>116</v>
      </c>
      <c r="J10" s="203" t="s">
        <v>78</v>
      </c>
      <c r="K10" s="204" t="n">
        <v>1</v>
      </c>
      <c r="M10" s="201" t="n">
        <v>4</v>
      </c>
      <c r="N10" s="202" t="s">
        <v>117</v>
      </c>
      <c r="O10" s="203" t="s">
        <v>78</v>
      </c>
      <c r="P10" s="204" t="n">
        <v>1</v>
      </c>
      <c r="R10" s="0"/>
      <c r="S10" s="0"/>
      <c r="U10" s="0"/>
      <c r="V10" s="0"/>
      <c r="W10" s="0"/>
      <c r="X10" s="0"/>
      <c r="Z10" s="0"/>
      <c r="AB10" s="0"/>
      <c r="AC10" s="0"/>
      <c r="AE10" s="0"/>
      <c r="AF10" s="0"/>
      <c r="AG10" s="0"/>
      <c r="AH10" s="0"/>
    </row>
    <row r="11" customFormat="false" ht="12.75" hidden="false" customHeight="false" outlineLevel="0" collapsed="false">
      <c r="B11" s="0"/>
      <c r="C11" s="201" t="n">
        <v>5</v>
      </c>
      <c r="D11" s="202" t="s">
        <v>119</v>
      </c>
      <c r="E11" s="203" t="s">
        <v>81</v>
      </c>
      <c r="F11" s="204"/>
      <c r="H11" s="201" t="n">
        <v>5</v>
      </c>
      <c r="I11" s="202" t="s">
        <v>120</v>
      </c>
      <c r="J11" s="203" t="s">
        <v>81</v>
      </c>
      <c r="K11" s="204"/>
      <c r="M11" s="201" t="n">
        <v>5</v>
      </c>
      <c r="N11" s="202" t="s">
        <v>121</v>
      </c>
      <c r="O11" s="203" t="s">
        <v>81</v>
      </c>
      <c r="P11" s="204" t="s">
        <v>122</v>
      </c>
      <c r="R11" s="0"/>
      <c r="S11" s="0"/>
      <c r="U11" s="0"/>
      <c r="V11" s="0"/>
      <c r="W11" s="0"/>
      <c r="X11" s="0"/>
      <c r="Z11" s="0"/>
      <c r="AB11" s="0"/>
      <c r="AC11" s="0"/>
      <c r="AE11" s="0"/>
      <c r="AF11" s="0"/>
      <c r="AG11" s="0"/>
      <c r="AH11" s="0"/>
    </row>
    <row r="12" customFormat="false" ht="12.75" hidden="false" customHeight="false" outlineLevel="0" collapsed="false">
      <c r="B12" s="0"/>
      <c r="C12" s="201" t="n">
        <v>6</v>
      </c>
      <c r="D12" s="202" t="s">
        <v>123</v>
      </c>
      <c r="E12" s="203" t="s">
        <v>82</v>
      </c>
      <c r="F12" s="204"/>
      <c r="H12" s="201" t="n">
        <v>6</v>
      </c>
      <c r="I12" s="202" t="s">
        <v>124</v>
      </c>
      <c r="J12" s="203" t="s">
        <v>82</v>
      </c>
      <c r="K12" s="204" t="n">
        <v>1</v>
      </c>
      <c r="M12" s="201" t="n">
        <v>6</v>
      </c>
      <c r="N12" s="202" t="s">
        <v>121</v>
      </c>
      <c r="O12" s="203" t="s">
        <v>82</v>
      </c>
      <c r="P12" s="204" t="n">
        <v>1</v>
      </c>
      <c r="R12" s="0"/>
      <c r="S12" s="0"/>
      <c r="U12" s="0"/>
      <c r="V12" s="0"/>
      <c r="W12" s="0"/>
      <c r="X12" s="0"/>
      <c r="Z12" s="0"/>
      <c r="AB12" s="0"/>
      <c r="AC12" s="0"/>
      <c r="AE12" s="0"/>
      <c r="AF12" s="0"/>
      <c r="AG12" s="0"/>
      <c r="AH12" s="0"/>
    </row>
    <row r="13" customFormat="false" ht="13.5" hidden="false" customHeight="false" outlineLevel="0" collapsed="false">
      <c r="B13" s="0"/>
      <c r="C13" s="201" t="n">
        <v>7</v>
      </c>
      <c r="D13" s="202" t="s">
        <v>125</v>
      </c>
      <c r="E13" s="205" t="s">
        <v>83</v>
      </c>
      <c r="F13" s="206"/>
      <c r="H13" s="201" t="n">
        <v>7</v>
      </c>
      <c r="I13" s="202" t="s">
        <v>119</v>
      </c>
      <c r="J13" s="205" t="s">
        <v>83</v>
      </c>
      <c r="K13" s="206"/>
      <c r="M13" s="201" t="n">
        <v>7</v>
      </c>
      <c r="N13" s="202" t="s">
        <v>120</v>
      </c>
      <c r="O13" s="205" t="s">
        <v>83</v>
      </c>
      <c r="P13" s="206"/>
      <c r="R13" s="0"/>
      <c r="S13" s="0"/>
      <c r="U13" s="0"/>
      <c r="V13" s="0"/>
      <c r="W13" s="0"/>
      <c r="X13" s="0"/>
      <c r="Z13" s="0"/>
      <c r="AB13" s="0"/>
      <c r="AC13" s="0"/>
      <c r="AE13" s="0"/>
      <c r="AF13" s="0"/>
      <c r="AG13" s="0"/>
      <c r="AH13" s="0"/>
    </row>
    <row r="14" customFormat="false" ht="12.75" hidden="false" customHeight="false" outlineLevel="0" collapsed="false">
      <c r="B14" s="0"/>
      <c r="C14" s="201" t="n">
        <v>8</v>
      </c>
      <c r="D14" s="202" t="s">
        <v>126</v>
      </c>
      <c r="E14" s="207" t="s">
        <v>127</v>
      </c>
      <c r="F14" s="207"/>
      <c r="H14" s="201" t="n">
        <v>8</v>
      </c>
      <c r="I14" s="202" t="s">
        <v>128</v>
      </c>
      <c r="J14" s="207" t="s">
        <v>127</v>
      </c>
      <c r="K14" s="207"/>
      <c r="M14" s="201" t="n">
        <v>8</v>
      </c>
      <c r="N14" s="202" t="s">
        <v>124</v>
      </c>
      <c r="O14" s="207" t="s">
        <v>127</v>
      </c>
      <c r="P14" s="207"/>
      <c r="R14" s="0"/>
      <c r="S14" s="0"/>
      <c r="U14" s="0"/>
      <c r="V14" s="0"/>
      <c r="W14" s="0"/>
      <c r="X14" s="0"/>
      <c r="Z14" s="0"/>
      <c r="AB14" s="0"/>
      <c r="AC14" s="0"/>
      <c r="AE14" s="0"/>
      <c r="AF14" s="0"/>
      <c r="AG14" s="0"/>
      <c r="AH14" s="0"/>
    </row>
    <row r="15" customFormat="false" ht="12.75" hidden="false" customHeight="false" outlineLevel="0" collapsed="false">
      <c r="B15" s="0"/>
      <c r="C15" s="201" t="n">
        <v>9</v>
      </c>
      <c r="D15" s="202" t="s">
        <v>129</v>
      </c>
      <c r="E15" s="208" t="s">
        <v>130</v>
      </c>
      <c r="F15" s="209" t="n">
        <v>2</v>
      </c>
      <c r="H15" s="201" t="n">
        <v>9</v>
      </c>
      <c r="I15" s="202" t="s">
        <v>131</v>
      </c>
      <c r="J15" s="208" t="s">
        <v>130</v>
      </c>
      <c r="K15" s="209" t="n">
        <v>3</v>
      </c>
      <c r="M15" s="201" t="n">
        <v>9</v>
      </c>
      <c r="N15" s="202" t="s">
        <v>132</v>
      </c>
      <c r="O15" s="208" t="s">
        <v>130</v>
      </c>
      <c r="P15" s="209" t="s">
        <v>133</v>
      </c>
      <c r="R15" s="0"/>
      <c r="S15" s="0"/>
      <c r="U15" s="0"/>
      <c r="V15" s="0"/>
      <c r="W15" s="0"/>
      <c r="X15" s="0"/>
      <c r="Z15" s="0"/>
      <c r="AB15" s="0"/>
      <c r="AC15" s="0"/>
      <c r="AE15" s="0"/>
      <c r="AF15" s="0"/>
      <c r="AG15" s="0"/>
      <c r="AH15" s="0"/>
    </row>
    <row r="16" customFormat="false" ht="12.75" hidden="false" customHeight="false" outlineLevel="0" collapsed="false">
      <c r="B16" s="0"/>
      <c r="C16" s="201" t="n">
        <v>10</v>
      </c>
      <c r="D16" s="202" t="s">
        <v>134</v>
      </c>
      <c r="E16" s="210" t="s">
        <v>135</v>
      </c>
      <c r="F16" s="211" t="n">
        <v>16</v>
      </c>
      <c r="H16" s="201" t="n">
        <v>10</v>
      </c>
      <c r="I16" s="202" t="s">
        <v>125</v>
      </c>
      <c r="J16" s="210" t="s">
        <v>135</v>
      </c>
      <c r="K16" s="211" t="n">
        <v>24</v>
      </c>
      <c r="M16" s="201" t="n">
        <v>10</v>
      </c>
      <c r="N16" s="202" t="s">
        <v>132</v>
      </c>
      <c r="O16" s="210" t="s">
        <v>135</v>
      </c>
      <c r="P16" s="211" t="n">
        <v>32</v>
      </c>
      <c r="R16" s="0"/>
      <c r="S16" s="0"/>
      <c r="U16" s="0"/>
      <c r="V16" s="0"/>
      <c r="W16" s="0"/>
      <c r="X16" s="0"/>
      <c r="Z16" s="0"/>
      <c r="AB16" s="0"/>
      <c r="AC16" s="0"/>
      <c r="AE16" s="0"/>
      <c r="AF16" s="0"/>
      <c r="AG16" s="0"/>
      <c r="AH16" s="0"/>
    </row>
    <row r="17" customFormat="false" ht="12.75" hidden="false" customHeight="false" outlineLevel="0" collapsed="false">
      <c r="B17" s="0"/>
      <c r="C17" s="201" t="n">
        <v>11</v>
      </c>
      <c r="D17" s="202" t="s">
        <v>136</v>
      </c>
      <c r="E17" s="210" t="s">
        <v>137</v>
      </c>
      <c r="F17" s="211" t="n">
        <v>15</v>
      </c>
      <c r="H17" s="201" t="n">
        <v>11</v>
      </c>
      <c r="I17" s="202" t="s">
        <v>138</v>
      </c>
      <c r="J17" s="210" t="s">
        <v>137</v>
      </c>
      <c r="K17" s="211" t="n">
        <v>23</v>
      </c>
      <c r="M17" s="201" t="n">
        <v>11</v>
      </c>
      <c r="N17" s="202" t="s">
        <v>128</v>
      </c>
      <c r="O17" s="210" t="s">
        <v>137</v>
      </c>
      <c r="P17" s="211" t="n">
        <v>32</v>
      </c>
      <c r="R17" s="0"/>
      <c r="S17" s="0"/>
      <c r="U17" s="0"/>
      <c r="V17" s="0"/>
      <c r="W17" s="0"/>
      <c r="X17" s="0"/>
      <c r="Z17" s="0"/>
      <c r="AB17" s="0"/>
      <c r="AC17" s="0"/>
      <c r="AE17" s="0"/>
      <c r="AF17" s="0"/>
      <c r="AG17" s="0"/>
      <c r="AH17" s="0"/>
    </row>
    <row r="18" customFormat="false" ht="12.75" hidden="false" customHeight="false" outlineLevel="0" collapsed="false">
      <c r="B18" s="0"/>
      <c r="C18" s="201" t="n">
        <v>12</v>
      </c>
      <c r="D18" s="202" t="s">
        <v>139</v>
      </c>
      <c r="E18" s="210" t="s">
        <v>140</v>
      </c>
      <c r="F18" s="211" t="n">
        <v>20</v>
      </c>
      <c r="H18" s="201" t="n">
        <v>12</v>
      </c>
      <c r="I18" s="202" t="s">
        <v>141</v>
      </c>
      <c r="J18" s="210" t="s">
        <v>140</v>
      </c>
      <c r="K18" s="211" t="n">
        <v>29</v>
      </c>
      <c r="M18" s="201" t="n">
        <v>12</v>
      </c>
      <c r="N18" s="202" t="s">
        <v>131</v>
      </c>
      <c r="O18" s="210" t="s">
        <v>140</v>
      </c>
      <c r="P18" s="211" t="n">
        <v>50</v>
      </c>
      <c r="R18" s="0"/>
      <c r="S18" s="0"/>
      <c r="U18" s="0"/>
      <c r="V18" s="0"/>
      <c r="W18" s="0"/>
      <c r="X18" s="0"/>
      <c r="Z18" s="0"/>
      <c r="AB18" s="0"/>
      <c r="AC18" s="0"/>
      <c r="AE18" s="0"/>
      <c r="AF18" s="0"/>
      <c r="AG18" s="0"/>
      <c r="AH18" s="0"/>
    </row>
    <row r="19" customFormat="false" ht="12.75" hidden="false" customHeight="false" outlineLevel="0" collapsed="false">
      <c r="B19" s="0"/>
      <c r="C19" s="201" t="n">
        <v>13</v>
      </c>
      <c r="D19" s="202" t="s">
        <v>142</v>
      </c>
      <c r="E19" s="210" t="s">
        <v>143</v>
      </c>
      <c r="F19" s="211" t="n">
        <v>18</v>
      </c>
      <c r="H19" s="201" t="n">
        <v>13</v>
      </c>
      <c r="I19" s="202" t="s">
        <v>129</v>
      </c>
      <c r="J19" s="210" t="s">
        <v>143</v>
      </c>
      <c r="K19" s="211" t="n">
        <v>22</v>
      </c>
      <c r="M19" s="201" t="n">
        <v>13</v>
      </c>
      <c r="N19" s="202" t="s">
        <v>144</v>
      </c>
      <c r="O19" s="210" t="s">
        <v>143</v>
      </c>
      <c r="P19" s="211" t="n">
        <v>41</v>
      </c>
      <c r="R19" s="0"/>
      <c r="S19" s="0"/>
      <c r="U19" s="0"/>
      <c r="V19" s="0"/>
      <c r="W19" s="0"/>
      <c r="X19" s="0"/>
      <c r="Z19" s="0"/>
      <c r="AB19" s="0"/>
      <c r="AC19" s="0"/>
      <c r="AE19" s="0"/>
      <c r="AF19" s="0"/>
      <c r="AG19" s="0"/>
      <c r="AH19" s="0"/>
    </row>
    <row r="20" customFormat="false" ht="12.75" hidden="false" customHeight="false" outlineLevel="0" collapsed="false">
      <c r="B20" s="0"/>
      <c r="C20" s="201" t="n">
        <v>14</v>
      </c>
      <c r="D20" s="202" t="s">
        <v>145</v>
      </c>
      <c r="E20" s="212" t="s">
        <v>146</v>
      </c>
      <c r="F20" s="213" t="n">
        <v>31</v>
      </c>
      <c r="H20" s="201" t="n">
        <v>14</v>
      </c>
      <c r="I20" s="202" t="s">
        <v>147</v>
      </c>
      <c r="J20" s="212" t="s">
        <v>146</v>
      </c>
      <c r="K20" s="213" t="n">
        <v>47</v>
      </c>
      <c r="M20" s="201" t="n">
        <v>14</v>
      </c>
      <c r="N20" s="202" t="s">
        <v>144</v>
      </c>
      <c r="O20" s="212" t="s">
        <v>146</v>
      </c>
      <c r="P20" s="213" t="n">
        <v>64</v>
      </c>
      <c r="R20" s="0"/>
      <c r="S20" s="0"/>
      <c r="U20" s="0"/>
      <c r="V20" s="0"/>
      <c r="W20" s="0"/>
      <c r="X20" s="0"/>
      <c r="Z20" s="0"/>
      <c r="AB20" s="0"/>
      <c r="AC20" s="0"/>
      <c r="AE20" s="0"/>
      <c r="AF20" s="0"/>
      <c r="AG20" s="0"/>
      <c r="AH20" s="0"/>
    </row>
    <row r="21" customFormat="false" ht="12.75" hidden="false" customHeight="false" outlineLevel="0" collapsed="false">
      <c r="B21" s="0"/>
      <c r="C21" s="201" t="n">
        <v>15</v>
      </c>
      <c r="D21" s="202" t="s">
        <v>148</v>
      </c>
      <c r="E21" s="212" t="s">
        <v>149</v>
      </c>
      <c r="F21" s="213" t="n">
        <v>38</v>
      </c>
      <c r="H21" s="201" t="n">
        <v>15</v>
      </c>
      <c r="I21" s="202" t="s">
        <v>150</v>
      </c>
      <c r="J21" s="212" t="s">
        <v>149</v>
      </c>
      <c r="K21" s="213" t="n">
        <v>51</v>
      </c>
      <c r="M21" s="201" t="n">
        <v>15</v>
      </c>
      <c r="N21" s="202" t="s">
        <v>138</v>
      </c>
      <c r="O21" s="212" t="s">
        <v>149</v>
      </c>
      <c r="P21" s="213" t="n">
        <v>91</v>
      </c>
      <c r="R21" s="0"/>
      <c r="S21" s="0"/>
      <c r="U21" s="0"/>
      <c r="V21" s="0"/>
      <c r="W21" s="0"/>
      <c r="X21" s="0"/>
      <c r="Z21" s="0"/>
      <c r="AB21" s="0"/>
      <c r="AC21" s="0"/>
      <c r="AE21" s="0"/>
      <c r="AF21" s="0"/>
      <c r="AG21" s="0"/>
      <c r="AH21" s="0"/>
    </row>
    <row r="22" customFormat="false" ht="13.5" hidden="false" customHeight="false" outlineLevel="0" collapsed="false">
      <c r="B22" s="0"/>
      <c r="C22" s="214" t="n">
        <v>16</v>
      </c>
      <c r="D22" s="215" t="s">
        <v>151</v>
      </c>
      <c r="E22" s="216" t="s">
        <v>152</v>
      </c>
      <c r="F22" s="217" t="n">
        <v>69</v>
      </c>
      <c r="H22" s="201" t="n">
        <v>16</v>
      </c>
      <c r="I22" s="202" t="s">
        <v>136</v>
      </c>
      <c r="J22" s="216" t="s">
        <v>152</v>
      </c>
      <c r="K22" s="217" t="n">
        <v>98</v>
      </c>
      <c r="M22" s="201" t="n">
        <v>16</v>
      </c>
      <c r="N22" s="202" t="s">
        <v>141</v>
      </c>
      <c r="O22" s="216" t="s">
        <v>152</v>
      </c>
      <c r="P22" s="217" t="n">
        <v>155</v>
      </c>
      <c r="R22" s="0"/>
      <c r="S22" s="0"/>
      <c r="U22" s="0"/>
      <c r="V22" s="0"/>
      <c r="W22" s="0"/>
      <c r="X22" s="0"/>
      <c r="Z22" s="0"/>
      <c r="AB22" s="0"/>
      <c r="AC22" s="0"/>
      <c r="AE22" s="0"/>
      <c r="AF22" s="0"/>
      <c r="AG22" s="0"/>
      <c r="AH22" s="0"/>
    </row>
    <row r="23" customFormat="false" ht="13.5" hidden="false" customHeight="false" outlineLevel="0" collapsed="false">
      <c r="B23" s="0"/>
      <c r="C23" s="218" t="n">
        <v>17</v>
      </c>
      <c r="D23" s="219" t="s">
        <v>153</v>
      </c>
      <c r="E23" s="0"/>
      <c r="H23" s="201" t="n">
        <v>17</v>
      </c>
      <c r="I23" s="202" t="s">
        <v>154</v>
      </c>
      <c r="M23" s="201" t="n">
        <v>17</v>
      </c>
      <c r="N23" s="202" t="s">
        <v>155</v>
      </c>
      <c r="P23" s="0"/>
      <c r="R23" s="0"/>
      <c r="S23" s="0"/>
      <c r="U23" s="0"/>
      <c r="V23" s="0"/>
      <c r="W23" s="0"/>
      <c r="X23" s="0"/>
      <c r="Z23" s="0"/>
      <c r="AB23" s="0"/>
      <c r="AC23" s="0"/>
      <c r="AE23" s="0"/>
      <c r="AF23" s="0"/>
      <c r="AG23" s="0"/>
      <c r="AH23" s="0"/>
    </row>
    <row r="24" customFormat="false" ht="12.75" hidden="false" customHeight="false" outlineLevel="0" collapsed="false">
      <c r="B24" s="0"/>
      <c r="C24" s="201" t="n">
        <v>18</v>
      </c>
      <c r="D24" s="202" t="s">
        <v>156</v>
      </c>
      <c r="E24" s="0"/>
      <c r="H24" s="201" t="n">
        <v>18</v>
      </c>
      <c r="I24" s="202" t="s">
        <v>157</v>
      </c>
      <c r="M24" s="201" t="n">
        <v>18</v>
      </c>
      <c r="N24" s="202" t="s">
        <v>155</v>
      </c>
      <c r="P24" s="0"/>
      <c r="R24" s="0"/>
      <c r="S24" s="0"/>
      <c r="U24" s="0"/>
      <c r="V24" s="0"/>
      <c r="W24" s="0"/>
      <c r="X24" s="0"/>
      <c r="Z24" s="0"/>
      <c r="AB24" s="0"/>
      <c r="AC24" s="0"/>
      <c r="AE24" s="0"/>
      <c r="AF24" s="0"/>
      <c r="AG24" s="0"/>
      <c r="AH24" s="0"/>
    </row>
    <row r="25" customFormat="false" ht="12.75" hidden="false" customHeight="false" outlineLevel="0" collapsed="false">
      <c r="B25" s="0"/>
      <c r="C25" s="201" t="n">
        <v>19</v>
      </c>
      <c r="D25" s="202" t="s">
        <v>158</v>
      </c>
      <c r="E25" s="0"/>
      <c r="H25" s="201" t="n">
        <v>19</v>
      </c>
      <c r="I25" s="202" t="s">
        <v>142</v>
      </c>
      <c r="M25" s="201" t="n">
        <v>19</v>
      </c>
      <c r="N25" s="202" t="s">
        <v>147</v>
      </c>
      <c r="P25" s="0"/>
      <c r="R25" s="0"/>
      <c r="S25" s="0"/>
      <c r="U25" s="0"/>
      <c r="V25" s="0"/>
      <c r="W25" s="0"/>
      <c r="X25" s="0"/>
      <c r="Z25" s="0"/>
      <c r="AB25" s="0"/>
      <c r="AC25" s="0"/>
      <c r="AE25" s="0"/>
      <c r="AF25" s="0"/>
      <c r="AG25" s="0"/>
      <c r="AH25" s="0"/>
    </row>
    <row r="26" customFormat="false" ht="12.75" hidden="false" customHeight="false" outlineLevel="0" collapsed="false">
      <c r="B26" s="0"/>
      <c r="C26" s="201" t="n">
        <v>20</v>
      </c>
      <c r="D26" s="202" t="s">
        <v>159</v>
      </c>
      <c r="E26" s="0"/>
      <c r="H26" s="201" t="n">
        <v>20</v>
      </c>
      <c r="I26" s="202" t="s">
        <v>160</v>
      </c>
      <c r="M26" s="201" t="n">
        <v>20</v>
      </c>
      <c r="N26" s="202" t="s">
        <v>150</v>
      </c>
      <c r="P26" s="0"/>
      <c r="R26" s="0"/>
      <c r="S26" s="0"/>
      <c r="U26" s="0"/>
      <c r="V26" s="0"/>
      <c r="W26" s="0"/>
      <c r="X26" s="0"/>
      <c r="Z26" s="0"/>
      <c r="AB26" s="0"/>
      <c r="AC26" s="0"/>
      <c r="AE26" s="0"/>
      <c r="AF26" s="0"/>
      <c r="AG26" s="0"/>
      <c r="AH26" s="0"/>
    </row>
    <row r="27" customFormat="false" ht="12.75" hidden="false" customHeight="false" outlineLevel="0" collapsed="false">
      <c r="B27" s="0"/>
      <c r="C27" s="201" t="n">
        <v>21</v>
      </c>
      <c r="D27" s="202" t="s">
        <v>161</v>
      </c>
      <c r="E27" s="0"/>
      <c r="H27" s="201" t="n">
        <v>21</v>
      </c>
      <c r="I27" s="202" t="s">
        <v>162</v>
      </c>
      <c r="M27" s="201" t="n">
        <v>21</v>
      </c>
      <c r="N27" s="202" t="s">
        <v>163</v>
      </c>
      <c r="P27" s="0"/>
      <c r="R27" s="0"/>
      <c r="S27" s="0"/>
      <c r="U27" s="0"/>
      <c r="V27" s="0"/>
      <c r="W27" s="0"/>
      <c r="X27" s="0"/>
      <c r="Z27" s="0"/>
      <c r="AB27" s="0"/>
      <c r="AC27" s="0"/>
      <c r="AE27" s="0"/>
      <c r="AF27" s="0"/>
      <c r="AG27" s="0"/>
      <c r="AH27" s="0"/>
    </row>
    <row r="28" customFormat="false" ht="12.75" hidden="false" customHeight="false" outlineLevel="0" collapsed="false">
      <c r="B28" s="0"/>
      <c r="C28" s="201" t="n">
        <v>22</v>
      </c>
      <c r="D28" s="202" t="s">
        <v>164</v>
      </c>
      <c r="E28" s="0"/>
      <c r="H28" s="201" t="n">
        <v>22</v>
      </c>
      <c r="I28" s="202" t="s">
        <v>148</v>
      </c>
      <c r="M28" s="201" t="n">
        <v>22</v>
      </c>
      <c r="N28" s="202" t="s">
        <v>163</v>
      </c>
      <c r="P28" s="0"/>
      <c r="R28" s="0"/>
      <c r="S28" s="0"/>
      <c r="U28" s="0"/>
      <c r="V28" s="0"/>
      <c r="W28" s="0"/>
      <c r="X28" s="0"/>
      <c r="Z28" s="0"/>
      <c r="AB28" s="0"/>
      <c r="AC28" s="0"/>
      <c r="AE28" s="0"/>
      <c r="AF28" s="0"/>
      <c r="AG28" s="0"/>
      <c r="AH28" s="0"/>
    </row>
    <row r="29" customFormat="false" ht="12.75" hidden="false" customHeight="false" outlineLevel="0" collapsed="false">
      <c r="B29" s="0"/>
      <c r="C29" s="201" t="n">
        <v>23</v>
      </c>
      <c r="D29" s="202" t="s">
        <v>165</v>
      </c>
      <c r="E29" s="0"/>
      <c r="H29" s="201" t="n">
        <v>23</v>
      </c>
      <c r="I29" s="202" t="s">
        <v>166</v>
      </c>
      <c r="M29" s="201" t="n">
        <v>23</v>
      </c>
      <c r="N29" s="202" t="s">
        <v>154</v>
      </c>
      <c r="P29" s="0"/>
      <c r="R29" s="0"/>
      <c r="S29" s="0"/>
      <c r="U29" s="0"/>
      <c r="V29" s="0"/>
      <c r="W29" s="0"/>
      <c r="X29" s="0"/>
      <c r="Z29" s="0"/>
      <c r="AB29" s="0"/>
      <c r="AC29" s="0"/>
      <c r="AE29" s="0"/>
      <c r="AF29" s="0"/>
      <c r="AG29" s="0"/>
      <c r="AH29" s="0"/>
    </row>
    <row r="30" customFormat="false" ht="13.5" hidden="false" customHeight="false" outlineLevel="0" collapsed="false">
      <c r="B30" s="0"/>
      <c r="C30" s="201" t="n">
        <v>24</v>
      </c>
      <c r="D30" s="202" t="s">
        <v>167</v>
      </c>
      <c r="E30" s="0"/>
      <c r="H30" s="214" t="n">
        <v>24</v>
      </c>
      <c r="I30" s="215" t="s">
        <v>168</v>
      </c>
      <c r="M30" s="201" t="n">
        <v>24</v>
      </c>
      <c r="N30" s="202" t="s">
        <v>157</v>
      </c>
      <c r="P30" s="0"/>
      <c r="R30" s="0"/>
      <c r="S30" s="0"/>
      <c r="U30" s="0"/>
      <c r="V30" s="0"/>
      <c r="W30" s="0"/>
      <c r="X30" s="0"/>
      <c r="Z30" s="0"/>
      <c r="AB30" s="0"/>
      <c r="AC30" s="0"/>
      <c r="AE30" s="0"/>
      <c r="AF30" s="0"/>
      <c r="AG30" s="0"/>
      <c r="AH30" s="0"/>
    </row>
    <row r="31" customFormat="false" ht="13.5" hidden="false" customHeight="false" outlineLevel="0" collapsed="false">
      <c r="B31" s="0"/>
      <c r="C31" s="201" t="n">
        <v>25</v>
      </c>
      <c r="D31" s="202" t="s">
        <v>169</v>
      </c>
      <c r="E31" s="0"/>
      <c r="H31" s="218" t="n">
        <v>25</v>
      </c>
      <c r="I31" s="219" t="s">
        <v>170</v>
      </c>
      <c r="M31" s="201" t="n">
        <v>25</v>
      </c>
      <c r="N31" s="202" t="s">
        <v>171</v>
      </c>
      <c r="P31" s="0"/>
      <c r="R31" s="0"/>
      <c r="S31" s="0"/>
      <c r="U31" s="0"/>
      <c r="V31" s="0"/>
      <c r="W31" s="0"/>
      <c r="X31" s="0"/>
      <c r="Z31" s="0"/>
      <c r="AB31" s="0"/>
      <c r="AC31" s="0"/>
      <c r="AE31" s="0"/>
      <c r="AF31" s="0"/>
      <c r="AG31" s="0"/>
      <c r="AH31" s="0"/>
    </row>
    <row r="32" customFormat="false" ht="12.75" hidden="false" customHeight="false" outlineLevel="0" collapsed="false">
      <c r="B32" s="0"/>
      <c r="C32" s="201" t="n">
        <v>26</v>
      </c>
      <c r="D32" s="202" t="s">
        <v>172</v>
      </c>
      <c r="E32" s="0"/>
      <c r="H32" s="201" t="n">
        <v>26</v>
      </c>
      <c r="I32" s="202" t="s">
        <v>173</v>
      </c>
      <c r="M32" s="201" t="n">
        <v>26</v>
      </c>
      <c r="N32" s="202" t="s">
        <v>171</v>
      </c>
      <c r="P32" s="0"/>
      <c r="R32" s="0"/>
      <c r="S32" s="0"/>
      <c r="U32" s="0"/>
      <c r="V32" s="0"/>
      <c r="W32" s="0"/>
      <c r="X32" s="0"/>
      <c r="Z32" s="0"/>
      <c r="AB32" s="0"/>
      <c r="AC32" s="0"/>
      <c r="AE32" s="0"/>
      <c r="AF32" s="0"/>
      <c r="AG32" s="0"/>
      <c r="AH32" s="0"/>
    </row>
    <row r="33" customFormat="false" ht="12.75" hidden="false" customHeight="false" outlineLevel="0" collapsed="false">
      <c r="B33" s="0"/>
      <c r="C33" s="201" t="n">
        <v>27</v>
      </c>
      <c r="D33" s="202" t="s">
        <v>174</v>
      </c>
      <c r="E33" s="0"/>
      <c r="H33" s="201" t="n">
        <v>27</v>
      </c>
      <c r="I33" s="202" t="s">
        <v>156</v>
      </c>
      <c r="M33" s="201" t="n">
        <v>27</v>
      </c>
      <c r="N33" s="202" t="s">
        <v>160</v>
      </c>
      <c r="P33" s="0"/>
      <c r="R33" s="0"/>
      <c r="S33" s="0"/>
      <c r="U33" s="0"/>
      <c r="V33" s="0"/>
      <c r="W33" s="0"/>
      <c r="X33" s="0"/>
      <c r="Z33" s="0"/>
      <c r="AB33" s="0"/>
      <c r="AC33" s="0"/>
      <c r="AE33" s="0"/>
      <c r="AF33" s="0"/>
      <c r="AG33" s="0"/>
      <c r="AH33" s="0"/>
    </row>
    <row r="34" customFormat="false" ht="12.75" hidden="false" customHeight="false" outlineLevel="0" collapsed="false">
      <c r="B34" s="0"/>
      <c r="C34" s="201" t="n">
        <v>28</v>
      </c>
      <c r="D34" s="202" t="s">
        <v>175</v>
      </c>
      <c r="E34" s="0"/>
      <c r="H34" s="201" t="n">
        <v>28</v>
      </c>
      <c r="I34" s="202" t="s">
        <v>176</v>
      </c>
      <c r="M34" s="201" t="n">
        <v>28</v>
      </c>
      <c r="N34" s="202" t="s">
        <v>162</v>
      </c>
      <c r="P34" s="0"/>
      <c r="R34" s="0"/>
      <c r="S34" s="0"/>
      <c r="U34" s="0"/>
      <c r="V34" s="0"/>
      <c r="W34" s="0"/>
      <c r="X34" s="0"/>
      <c r="Z34" s="0"/>
      <c r="AB34" s="0"/>
      <c r="AC34" s="0"/>
      <c r="AE34" s="0"/>
      <c r="AF34" s="0"/>
      <c r="AG34" s="0"/>
      <c r="AH34" s="0"/>
    </row>
    <row r="35" customFormat="false" ht="12.75" hidden="false" customHeight="false" outlineLevel="0" collapsed="false">
      <c r="B35" s="0"/>
      <c r="C35" s="201" t="n">
        <v>29</v>
      </c>
      <c r="D35" s="202" t="s">
        <v>177</v>
      </c>
      <c r="E35" s="0"/>
      <c r="H35" s="201" t="n">
        <v>29</v>
      </c>
      <c r="I35" s="202" t="s">
        <v>178</v>
      </c>
      <c r="M35" s="201" t="n">
        <v>29</v>
      </c>
      <c r="N35" s="202" t="s">
        <v>179</v>
      </c>
      <c r="P35" s="0"/>
      <c r="R35" s="0"/>
      <c r="S35" s="0"/>
      <c r="U35" s="0"/>
      <c r="V35" s="0"/>
      <c r="W35" s="0"/>
      <c r="X35" s="0"/>
      <c r="Z35" s="0"/>
      <c r="AB35" s="0"/>
      <c r="AC35" s="0"/>
      <c r="AE35" s="0"/>
      <c r="AF35" s="0"/>
      <c r="AG35" s="0"/>
      <c r="AH35" s="0"/>
    </row>
    <row r="36" customFormat="false" ht="12.75" hidden="false" customHeight="false" outlineLevel="0" collapsed="false">
      <c r="B36" s="0"/>
      <c r="C36" s="201" t="n">
        <v>30</v>
      </c>
      <c r="D36" s="202" t="s">
        <v>180</v>
      </c>
      <c r="E36" s="0"/>
      <c r="H36" s="201" t="n">
        <v>30</v>
      </c>
      <c r="I36" s="202" t="s">
        <v>159</v>
      </c>
      <c r="M36" s="201" t="n">
        <v>30</v>
      </c>
      <c r="N36" s="202" t="s">
        <v>179</v>
      </c>
      <c r="P36" s="0"/>
      <c r="R36" s="0"/>
      <c r="S36" s="0"/>
      <c r="U36" s="0"/>
      <c r="V36" s="0"/>
      <c r="W36" s="0"/>
      <c r="X36" s="0"/>
      <c r="Z36" s="0"/>
      <c r="AB36" s="0"/>
      <c r="AC36" s="0"/>
      <c r="AE36" s="0"/>
      <c r="AF36" s="0"/>
      <c r="AG36" s="0"/>
      <c r="AH36" s="0"/>
    </row>
    <row r="37" customFormat="false" ht="13.5" hidden="false" customHeight="false" outlineLevel="0" collapsed="false">
      <c r="B37" s="0"/>
      <c r="C37" s="214" t="n">
        <v>31</v>
      </c>
      <c r="D37" s="215" t="s">
        <v>181</v>
      </c>
      <c r="E37" s="0"/>
      <c r="H37" s="201" t="n">
        <v>31</v>
      </c>
      <c r="I37" s="202" t="s">
        <v>182</v>
      </c>
      <c r="M37" s="201" t="n">
        <v>31</v>
      </c>
      <c r="N37" s="202" t="s">
        <v>166</v>
      </c>
      <c r="P37" s="0"/>
      <c r="R37" s="0"/>
      <c r="S37" s="0"/>
      <c r="U37" s="0"/>
      <c r="V37" s="0"/>
      <c r="W37" s="0"/>
      <c r="X37" s="0"/>
      <c r="Z37" s="0"/>
      <c r="AB37" s="0"/>
      <c r="AC37" s="0"/>
      <c r="AE37" s="0"/>
      <c r="AF37" s="0"/>
      <c r="AG37" s="0"/>
      <c r="AH37" s="0"/>
    </row>
    <row r="38" customFormat="false" ht="14.25" hidden="false" customHeight="false" outlineLevel="0" collapsed="false">
      <c r="B38" s="0"/>
      <c r="C38" s="218" t="n">
        <v>32</v>
      </c>
      <c r="D38" s="219" t="s">
        <v>183</v>
      </c>
      <c r="E38" s="0"/>
      <c r="H38" s="201" t="n">
        <v>32</v>
      </c>
      <c r="I38" s="202" t="s">
        <v>184</v>
      </c>
      <c r="M38" s="214" t="n">
        <v>32</v>
      </c>
      <c r="N38" s="215" t="s">
        <v>168</v>
      </c>
      <c r="P38" s="0"/>
      <c r="R38" s="0"/>
      <c r="S38" s="0"/>
      <c r="U38" s="0"/>
      <c r="V38" s="0"/>
      <c r="W38" s="0"/>
      <c r="X38" s="0"/>
      <c r="Z38" s="0"/>
      <c r="AB38" s="0"/>
      <c r="AC38" s="0"/>
      <c r="AE38" s="0"/>
      <c r="AF38" s="0"/>
      <c r="AG38" s="0"/>
      <c r="AH38" s="0"/>
    </row>
    <row r="39" customFormat="false" ht="13.5" hidden="false" customHeight="false" outlineLevel="0" collapsed="false">
      <c r="B39" s="0"/>
      <c r="C39" s="201" t="n">
        <v>33</v>
      </c>
      <c r="D39" s="202" t="s">
        <v>185</v>
      </c>
      <c r="E39" s="0"/>
      <c r="H39" s="201" t="n">
        <v>33</v>
      </c>
      <c r="I39" s="202" t="s">
        <v>164</v>
      </c>
      <c r="M39" s="218" t="n">
        <v>33</v>
      </c>
      <c r="N39" s="219" t="s">
        <v>186</v>
      </c>
      <c r="P39" s="0"/>
      <c r="R39" s="0"/>
      <c r="S39" s="0"/>
      <c r="U39" s="0"/>
      <c r="V39" s="0"/>
      <c r="W39" s="0"/>
      <c r="X39" s="0"/>
      <c r="Z39" s="0"/>
      <c r="AB39" s="0"/>
      <c r="AC39" s="0"/>
      <c r="AE39" s="0"/>
      <c r="AF39" s="0"/>
      <c r="AG39" s="0"/>
      <c r="AH39" s="0"/>
    </row>
    <row r="40" customFormat="false" ht="12.75" hidden="false" customHeight="false" outlineLevel="0" collapsed="false">
      <c r="B40" s="0"/>
      <c r="C40" s="201" t="n">
        <v>34</v>
      </c>
      <c r="D40" s="202" t="s">
        <v>187</v>
      </c>
      <c r="E40" s="0"/>
      <c r="H40" s="201" t="n">
        <v>34</v>
      </c>
      <c r="I40" s="202" t="s">
        <v>188</v>
      </c>
      <c r="M40" s="201" t="n">
        <v>34</v>
      </c>
      <c r="N40" s="202" t="s">
        <v>186</v>
      </c>
      <c r="P40" s="0"/>
      <c r="R40" s="0"/>
      <c r="S40" s="0"/>
      <c r="U40" s="0"/>
      <c r="V40" s="0"/>
      <c r="W40" s="0"/>
      <c r="X40" s="0"/>
      <c r="Z40" s="0"/>
      <c r="AB40" s="0"/>
      <c r="AC40" s="0"/>
      <c r="AE40" s="0"/>
      <c r="AF40" s="0"/>
      <c r="AG40" s="0"/>
      <c r="AH40" s="0"/>
    </row>
    <row r="41" customFormat="false" ht="12.75" hidden="false" customHeight="false" outlineLevel="0" collapsed="false">
      <c r="B41" s="0"/>
      <c r="C41" s="201" t="n">
        <v>35</v>
      </c>
      <c r="D41" s="202" t="s">
        <v>189</v>
      </c>
      <c r="E41" s="0"/>
      <c r="H41" s="201" t="n">
        <v>35</v>
      </c>
      <c r="I41" s="202" t="s">
        <v>190</v>
      </c>
      <c r="M41" s="201" t="n">
        <v>35</v>
      </c>
      <c r="N41" s="202" t="s">
        <v>170</v>
      </c>
      <c r="P41" s="0"/>
      <c r="R41" s="0"/>
      <c r="S41" s="0"/>
      <c r="U41" s="0"/>
      <c r="V41" s="0"/>
      <c r="W41" s="0"/>
      <c r="X41" s="0"/>
      <c r="Z41" s="0"/>
      <c r="AB41" s="0"/>
      <c r="AC41" s="0"/>
      <c r="AE41" s="0"/>
      <c r="AF41" s="0"/>
      <c r="AG41" s="0"/>
      <c r="AH41" s="0"/>
    </row>
    <row r="42" customFormat="false" ht="12.75" hidden="false" customHeight="false" outlineLevel="0" collapsed="false">
      <c r="B42" s="0"/>
      <c r="C42" s="201" t="n">
        <v>36</v>
      </c>
      <c r="D42" s="202" t="s">
        <v>191</v>
      </c>
      <c r="E42" s="0"/>
      <c r="H42" s="201" t="n">
        <v>36</v>
      </c>
      <c r="I42" s="202" t="s">
        <v>167</v>
      </c>
      <c r="M42" s="201" t="n">
        <v>36</v>
      </c>
      <c r="N42" s="202" t="s">
        <v>173</v>
      </c>
      <c r="P42" s="0"/>
      <c r="R42" s="0"/>
      <c r="S42" s="0"/>
      <c r="U42" s="0"/>
      <c r="V42" s="0"/>
      <c r="W42" s="0"/>
      <c r="X42" s="0"/>
      <c r="Z42" s="0"/>
      <c r="AB42" s="0"/>
      <c r="AC42" s="0"/>
      <c r="AE42" s="0"/>
      <c r="AF42" s="0"/>
      <c r="AG42" s="0"/>
      <c r="AH42" s="0"/>
    </row>
    <row r="43" customFormat="false" ht="12.75" hidden="false" customHeight="false" outlineLevel="0" collapsed="false">
      <c r="B43" s="0"/>
      <c r="C43" s="201" t="n">
        <v>37</v>
      </c>
      <c r="D43" s="202" t="s">
        <v>192</v>
      </c>
      <c r="E43" s="0"/>
      <c r="H43" s="201" t="n">
        <v>37</v>
      </c>
      <c r="I43" s="202" t="s">
        <v>193</v>
      </c>
      <c r="M43" s="201" t="n">
        <v>37</v>
      </c>
      <c r="N43" s="202" t="s">
        <v>194</v>
      </c>
      <c r="P43" s="0"/>
      <c r="R43" s="0"/>
      <c r="S43" s="0"/>
      <c r="U43" s="0"/>
      <c r="V43" s="0"/>
      <c r="W43" s="0"/>
      <c r="X43" s="0"/>
      <c r="Z43" s="0"/>
      <c r="AB43" s="0"/>
      <c r="AC43" s="0"/>
      <c r="AE43" s="0"/>
      <c r="AF43" s="0"/>
      <c r="AG43" s="0"/>
      <c r="AH43" s="0"/>
    </row>
    <row r="44" customFormat="false" ht="12.75" hidden="false" customHeight="false" outlineLevel="0" collapsed="false">
      <c r="B44" s="0"/>
      <c r="C44" s="201" t="n">
        <v>38</v>
      </c>
      <c r="D44" s="202" t="s">
        <v>195</v>
      </c>
      <c r="E44" s="0"/>
      <c r="H44" s="201" t="n">
        <v>38</v>
      </c>
      <c r="I44" s="202" t="s">
        <v>196</v>
      </c>
      <c r="M44" s="201" t="n">
        <v>38</v>
      </c>
      <c r="N44" s="202" t="s">
        <v>194</v>
      </c>
      <c r="P44" s="0"/>
      <c r="R44" s="0"/>
      <c r="S44" s="0"/>
      <c r="U44" s="0"/>
      <c r="V44" s="0"/>
      <c r="W44" s="0"/>
      <c r="X44" s="0"/>
      <c r="Z44" s="0"/>
      <c r="AB44" s="0"/>
      <c r="AC44" s="0"/>
      <c r="AE44" s="0"/>
      <c r="AF44" s="0"/>
      <c r="AG44" s="0"/>
      <c r="AH44" s="0"/>
    </row>
    <row r="45" customFormat="false" ht="12.75" hidden="false" customHeight="false" outlineLevel="0" collapsed="false">
      <c r="B45" s="0"/>
      <c r="C45" s="201" t="n">
        <v>39</v>
      </c>
      <c r="D45" s="202" t="s">
        <v>197</v>
      </c>
      <c r="E45" s="0"/>
      <c r="H45" s="201" t="n">
        <v>39</v>
      </c>
      <c r="I45" s="202" t="s">
        <v>172</v>
      </c>
      <c r="M45" s="201" t="n">
        <v>39</v>
      </c>
      <c r="N45" s="202" t="s">
        <v>176</v>
      </c>
      <c r="P45" s="0"/>
      <c r="R45" s="0"/>
      <c r="S45" s="0"/>
      <c r="U45" s="0"/>
      <c r="V45" s="0"/>
      <c r="W45" s="0"/>
      <c r="X45" s="0"/>
      <c r="Z45" s="0"/>
      <c r="AB45" s="0"/>
      <c r="AC45" s="0"/>
      <c r="AE45" s="0"/>
      <c r="AF45" s="0"/>
      <c r="AG45" s="0"/>
      <c r="AH45" s="0"/>
    </row>
    <row r="46" customFormat="false" ht="12.75" hidden="false" customHeight="false" outlineLevel="0" collapsed="false">
      <c r="B46" s="0"/>
      <c r="C46" s="201" t="n">
        <v>40</v>
      </c>
      <c r="D46" s="202" t="s">
        <v>198</v>
      </c>
      <c r="E46" s="0"/>
      <c r="H46" s="201" t="n">
        <v>40</v>
      </c>
      <c r="I46" s="202" t="s">
        <v>199</v>
      </c>
      <c r="M46" s="201" t="n">
        <v>40</v>
      </c>
      <c r="N46" s="202" t="s">
        <v>178</v>
      </c>
      <c r="P46" s="0"/>
      <c r="R46" s="0"/>
      <c r="S46" s="0"/>
      <c r="U46" s="0"/>
      <c r="V46" s="0"/>
      <c r="W46" s="0"/>
      <c r="X46" s="0"/>
      <c r="Z46" s="0"/>
      <c r="AB46" s="0"/>
      <c r="AC46" s="0"/>
      <c r="AE46" s="0"/>
      <c r="AF46" s="0"/>
      <c r="AG46" s="0"/>
      <c r="AH46" s="0"/>
    </row>
    <row r="47" customFormat="false" ht="12.75" hidden="false" customHeight="false" outlineLevel="0" collapsed="false">
      <c r="B47" s="0"/>
      <c r="C47" s="201" t="n">
        <v>41</v>
      </c>
      <c r="D47" s="202" t="s">
        <v>200</v>
      </c>
      <c r="E47" s="0"/>
      <c r="H47" s="201" t="n">
        <v>41</v>
      </c>
      <c r="I47" s="202" t="s">
        <v>201</v>
      </c>
      <c r="M47" s="201" t="n">
        <v>41</v>
      </c>
      <c r="N47" s="202" t="s">
        <v>202</v>
      </c>
      <c r="P47" s="0"/>
      <c r="R47" s="0"/>
      <c r="S47" s="0"/>
      <c r="U47" s="0"/>
      <c r="V47" s="0"/>
      <c r="W47" s="0"/>
      <c r="X47" s="0"/>
      <c r="Z47" s="0"/>
      <c r="AB47" s="0"/>
      <c r="AC47" s="0"/>
      <c r="AE47" s="0"/>
      <c r="AF47" s="0"/>
      <c r="AG47" s="0"/>
      <c r="AH47" s="0"/>
    </row>
    <row r="48" customFormat="false" ht="12.75" hidden="false" customHeight="false" outlineLevel="0" collapsed="false">
      <c r="B48" s="0"/>
      <c r="C48" s="201" t="n">
        <v>42</v>
      </c>
      <c r="D48" s="202" t="s">
        <v>203</v>
      </c>
      <c r="E48" s="0"/>
      <c r="H48" s="201" t="n">
        <v>42</v>
      </c>
      <c r="I48" s="202" t="s">
        <v>175</v>
      </c>
      <c r="M48" s="201" t="n">
        <v>42</v>
      </c>
      <c r="N48" s="202" t="s">
        <v>202</v>
      </c>
      <c r="P48" s="0"/>
      <c r="R48" s="0"/>
      <c r="S48" s="0"/>
      <c r="U48" s="0"/>
      <c r="V48" s="0"/>
      <c r="W48" s="0"/>
      <c r="X48" s="0"/>
      <c r="Z48" s="0"/>
      <c r="AB48" s="0"/>
      <c r="AC48" s="0"/>
      <c r="AE48" s="0"/>
      <c r="AF48" s="0"/>
      <c r="AG48" s="0"/>
      <c r="AH48" s="0"/>
    </row>
    <row r="49" customFormat="false" ht="12.75" hidden="false" customHeight="false" outlineLevel="0" collapsed="false">
      <c r="B49" s="0"/>
      <c r="C49" s="201" t="n">
        <v>43</v>
      </c>
      <c r="D49" s="202" t="s">
        <v>204</v>
      </c>
      <c r="E49" s="0"/>
      <c r="H49" s="201" t="n">
        <v>43</v>
      </c>
      <c r="I49" s="202" t="s">
        <v>205</v>
      </c>
      <c r="M49" s="201" t="n">
        <v>43</v>
      </c>
      <c r="N49" s="202" t="s">
        <v>182</v>
      </c>
      <c r="P49" s="0"/>
      <c r="R49" s="0"/>
      <c r="S49" s="0"/>
      <c r="U49" s="0"/>
      <c r="V49" s="0"/>
      <c r="W49" s="0"/>
      <c r="X49" s="0"/>
      <c r="Z49" s="0"/>
      <c r="AB49" s="0"/>
      <c r="AC49" s="0"/>
      <c r="AE49" s="0"/>
      <c r="AF49" s="0"/>
      <c r="AG49" s="0"/>
      <c r="AH49" s="0"/>
    </row>
    <row r="50" customFormat="false" ht="12.75" hidden="false" customHeight="false" outlineLevel="0" collapsed="false">
      <c r="B50" s="0"/>
      <c r="C50" s="201" t="n">
        <v>44</v>
      </c>
      <c r="D50" s="202" t="s">
        <v>206</v>
      </c>
      <c r="E50" s="0"/>
      <c r="H50" s="201" t="n">
        <v>44</v>
      </c>
      <c r="I50" s="202" t="s">
        <v>207</v>
      </c>
      <c r="M50" s="201" t="n">
        <v>44</v>
      </c>
      <c r="N50" s="202" t="s">
        <v>184</v>
      </c>
      <c r="P50" s="0"/>
      <c r="R50" s="0"/>
      <c r="S50" s="0"/>
      <c r="U50" s="0"/>
      <c r="V50" s="0"/>
      <c r="W50" s="0"/>
      <c r="X50" s="0"/>
      <c r="Z50" s="0"/>
      <c r="AB50" s="0"/>
      <c r="AC50" s="0"/>
      <c r="AE50" s="0"/>
      <c r="AF50" s="0"/>
      <c r="AG50" s="0"/>
      <c r="AH50" s="0"/>
    </row>
    <row r="51" customFormat="false" ht="12.75" hidden="false" customHeight="false" outlineLevel="0" collapsed="false">
      <c r="B51" s="0"/>
      <c r="C51" s="201" t="n">
        <v>45</v>
      </c>
      <c r="D51" s="202" t="s">
        <v>208</v>
      </c>
      <c r="E51" s="0"/>
      <c r="H51" s="201" t="n">
        <v>45</v>
      </c>
      <c r="I51" s="202" t="s">
        <v>180</v>
      </c>
      <c r="M51" s="201" t="n">
        <v>45</v>
      </c>
      <c r="N51" s="202" t="s">
        <v>209</v>
      </c>
      <c r="P51" s="0"/>
      <c r="R51" s="0"/>
      <c r="S51" s="0"/>
      <c r="U51" s="0"/>
      <c r="V51" s="0"/>
      <c r="W51" s="0"/>
      <c r="X51" s="0"/>
      <c r="Z51" s="0"/>
      <c r="AB51" s="0"/>
      <c r="AC51" s="0"/>
      <c r="AE51" s="0"/>
      <c r="AF51" s="0"/>
      <c r="AG51" s="0"/>
      <c r="AH51" s="0"/>
    </row>
    <row r="52" customFormat="false" ht="12.75" hidden="false" customHeight="false" outlineLevel="0" collapsed="false">
      <c r="B52" s="0"/>
      <c r="C52" s="201" t="n">
        <v>46</v>
      </c>
      <c r="D52" s="202" t="s">
        <v>210</v>
      </c>
      <c r="E52" s="0"/>
      <c r="H52" s="201" t="n">
        <v>46</v>
      </c>
      <c r="I52" s="202" t="s">
        <v>211</v>
      </c>
      <c r="M52" s="201" t="n">
        <v>46</v>
      </c>
      <c r="N52" s="202" t="s">
        <v>209</v>
      </c>
      <c r="P52" s="0"/>
      <c r="R52" s="0"/>
      <c r="S52" s="0"/>
      <c r="U52" s="0"/>
      <c r="V52" s="0"/>
      <c r="W52" s="0"/>
      <c r="X52" s="0"/>
      <c r="Z52" s="0"/>
      <c r="AB52" s="0"/>
      <c r="AC52" s="0"/>
      <c r="AE52" s="0"/>
      <c r="AF52" s="0"/>
      <c r="AG52" s="0"/>
      <c r="AH52" s="0"/>
    </row>
    <row r="53" customFormat="false" ht="13.5" hidden="false" customHeight="false" outlineLevel="0" collapsed="false">
      <c r="B53" s="0"/>
      <c r="C53" s="201" t="n">
        <v>47</v>
      </c>
      <c r="D53" s="202" t="s">
        <v>212</v>
      </c>
      <c r="E53" s="0"/>
      <c r="H53" s="214" t="n">
        <v>47</v>
      </c>
      <c r="I53" s="215" t="s">
        <v>213</v>
      </c>
      <c r="M53" s="201" t="n">
        <v>47</v>
      </c>
      <c r="N53" s="202" t="s">
        <v>188</v>
      </c>
      <c r="P53" s="0"/>
      <c r="R53" s="0"/>
      <c r="S53" s="0"/>
      <c r="U53" s="0"/>
      <c r="V53" s="0"/>
      <c r="W53" s="0"/>
      <c r="X53" s="0"/>
      <c r="Z53" s="0"/>
      <c r="AB53" s="0"/>
      <c r="AC53" s="0"/>
      <c r="AE53" s="0"/>
      <c r="AF53" s="0"/>
      <c r="AG53" s="0"/>
      <c r="AH53" s="0"/>
    </row>
    <row r="54" customFormat="false" ht="13.5" hidden="false" customHeight="false" outlineLevel="0" collapsed="false">
      <c r="B54" s="0"/>
      <c r="C54" s="201" t="n">
        <v>48</v>
      </c>
      <c r="D54" s="202" t="s">
        <v>214</v>
      </c>
      <c r="E54" s="0"/>
      <c r="H54" s="218" t="n">
        <v>48</v>
      </c>
      <c r="I54" s="219" t="s">
        <v>215</v>
      </c>
      <c r="M54" s="201" t="n">
        <v>48</v>
      </c>
      <c r="N54" s="202" t="s">
        <v>190</v>
      </c>
      <c r="P54" s="0"/>
      <c r="R54" s="0"/>
      <c r="S54" s="0"/>
      <c r="U54" s="0"/>
      <c r="V54" s="0"/>
      <c r="W54" s="0"/>
      <c r="X54" s="0"/>
      <c r="Z54" s="0"/>
      <c r="AB54" s="0"/>
      <c r="AC54" s="0"/>
      <c r="AE54" s="0"/>
      <c r="AF54" s="0"/>
      <c r="AG54" s="0"/>
      <c r="AH54" s="0"/>
    </row>
    <row r="55" customFormat="false" ht="12.75" hidden="false" customHeight="false" outlineLevel="0" collapsed="false">
      <c r="B55" s="0"/>
      <c r="C55" s="201" t="n">
        <v>49</v>
      </c>
      <c r="D55" s="202" t="s">
        <v>216</v>
      </c>
      <c r="E55" s="0"/>
      <c r="H55" s="201" t="n">
        <v>49</v>
      </c>
      <c r="I55" s="202" t="s">
        <v>183</v>
      </c>
      <c r="M55" s="201" t="n">
        <v>49</v>
      </c>
      <c r="N55" s="202" t="s">
        <v>217</v>
      </c>
      <c r="P55" s="0"/>
      <c r="R55" s="0"/>
      <c r="S55" s="0"/>
      <c r="U55" s="0"/>
      <c r="V55" s="0"/>
      <c r="W55" s="0"/>
      <c r="X55" s="0"/>
      <c r="Z55" s="0"/>
      <c r="AB55" s="0"/>
      <c r="AC55" s="0"/>
      <c r="AE55" s="0"/>
      <c r="AF55" s="0"/>
      <c r="AG55" s="0"/>
      <c r="AH55" s="0"/>
    </row>
    <row r="56" customFormat="false" ht="12.75" hidden="false" customHeight="false" outlineLevel="0" collapsed="false">
      <c r="B56" s="0"/>
      <c r="C56" s="201" t="n">
        <v>50</v>
      </c>
      <c r="D56" s="202" t="s">
        <v>218</v>
      </c>
      <c r="E56" s="0"/>
      <c r="H56" s="201" t="n">
        <v>50</v>
      </c>
      <c r="I56" s="202" t="s">
        <v>219</v>
      </c>
      <c r="M56" s="201" t="n">
        <v>50</v>
      </c>
      <c r="N56" s="202" t="s">
        <v>217</v>
      </c>
      <c r="P56" s="0"/>
      <c r="R56" s="0"/>
      <c r="S56" s="0"/>
      <c r="U56" s="0"/>
      <c r="V56" s="0"/>
      <c r="W56" s="0"/>
      <c r="X56" s="0"/>
      <c r="Z56" s="0"/>
      <c r="AB56" s="0"/>
      <c r="AC56" s="0"/>
      <c r="AE56" s="0"/>
      <c r="AF56" s="0"/>
      <c r="AG56" s="0"/>
      <c r="AH56" s="0"/>
    </row>
    <row r="57" customFormat="false" ht="13.5" hidden="false" customHeight="false" outlineLevel="0" collapsed="false">
      <c r="B57" s="0"/>
      <c r="C57" s="214" t="n">
        <v>51</v>
      </c>
      <c r="D57" s="215" t="s">
        <v>220</v>
      </c>
      <c r="E57" s="0"/>
      <c r="H57" s="201" t="n">
        <v>51</v>
      </c>
      <c r="I57" s="202" t="s">
        <v>221</v>
      </c>
      <c r="M57" s="201" t="n">
        <v>51</v>
      </c>
      <c r="N57" s="202" t="s">
        <v>193</v>
      </c>
      <c r="P57" s="0"/>
      <c r="R57" s="0"/>
      <c r="S57" s="0"/>
      <c r="U57" s="0"/>
      <c r="V57" s="0"/>
      <c r="W57" s="0"/>
      <c r="X57" s="0"/>
      <c r="Z57" s="0"/>
      <c r="AB57" s="0"/>
      <c r="AC57" s="0"/>
      <c r="AE57" s="0"/>
      <c r="AF57" s="0"/>
      <c r="AG57" s="0"/>
      <c r="AH57" s="0"/>
    </row>
    <row r="58" customFormat="false" ht="13.5" hidden="false" customHeight="false" outlineLevel="0" collapsed="false">
      <c r="B58" s="0"/>
      <c r="C58" s="218" t="n">
        <v>52</v>
      </c>
      <c r="D58" s="219" t="s">
        <v>222</v>
      </c>
      <c r="E58" s="0"/>
      <c r="H58" s="201" t="n">
        <v>52</v>
      </c>
      <c r="I58" s="202" t="s">
        <v>187</v>
      </c>
      <c r="M58" s="201" t="n">
        <v>52</v>
      </c>
      <c r="N58" s="202" t="s">
        <v>196</v>
      </c>
      <c r="P58" s="0"/>
      <c r="R58" s="0"/>
      <c r="S58" s="0"/>
      <c r="U58" s="0"/>
      <c r="V58" s="0"/>
      <c r="W58" s="0"/>
      <c r="X58" s="0"/>
      <c r="Z58" s="0"/>
      <c r="AB58" s="0"/>
      <c r="AC58" s="0"/>
      <c r="AE58" s="0"/>
      <c r="AF58" s="0"/>
      <c r="AG58" s="0"/>
      <c r="AH58" s="0"/>
    </row>
    <row r="59" customFormat="false" ht="12.75" hidden="false" customHeight="false" outlineLevel="0" collapsed="false">
      <c r="B59" s="0"/>
      <c r="C59" s="201" t="n">
        <v>53</v>
      </c>
      <c r="D59" s="202" t="s">
        <v>223</v>
      </c>
      <c r="E59" s="0"/>
      <c r="H59" s="201" t="n">
        <v>53</v>
      </c>
      <c r="I59" s="202" t="s">
        <v>224</v>
      </c>
      <c r="M59" s="201" t="n">
        <v>53</v>
      </c>
      <c r="N59" s="202" t="s">
        <v>225</v>
      </c>
      <c r="P59" s="0"/>
      <c r="R59" s="0"/>
      <c r="S59" s="0"/>
      <c r="U59" s="0"/>
      <c r="V59" s="0"/>
      <c r="W59" s="0"/>
      <c r="X59" s="0"/>
      <c r="Z59" s="0"/>
      <c r="AB59" s="0"/>
      <c r="AC59" s="0"/>
      <c r="AE59" s="0"/>
      <c r="AF59" s="0"/>
      <c r="AG59" s="0"/>
      <c r="AH59" s="0"/>
    </row>
    <row r="60" customFormat="false" ht="12.75" hidden="false" customHeight="false" outlineLevel="0" collapsed="false">
      <c r="B60" s="0"/>
      <c r="C60" s="201" t="n">
        <v>54</v>
      </c>
      <c r="D60" s="202" t="s">
        <v>226</v>
      </c>
      <c r="E60" s="0"/>
      <c r="H60" s="201" t="n">
        <v>54</v>
      </c>
      <c r="I60" s="202" t="s">
        <v>227</v>
      </c>
      <c r="M60" s="201" t="n">
        <v>54</v>
      </c>
      <c r="N60" s="202" t="s">
        <v>225</v>
      </c>
      <c r="P60" s="0"/>
      <c r="R60" s="0"/>
      <c r="S60" s="0"/>
      <c r="U60" s="0"/>
      <c r="V60" s="0"/>
      <c r="W60" s="0"/>
      <c r="X60" s="0"/>
      <c r="Z60" s="0"/>
      <c r="AB60" s="0"/>
      <c r="AC60" s="0"/>
      <c r="AE60" s="0"/>
      <c r="AF60" s="0"/>
      <c r="AG60" s="0"/>
      <c r="AH60" s="0"/>
    </row>
    <row r="61" customFormat="false" ht="12.75" hidden="false" customHeight="false" outlineLevel="0" collapsed="false">
      <c r="B61" s="0"/>
      <c r="C61" s="201" t="n">
        <v>55</v>
      </c>
      <c r="D61" s="202" t="s">
        <v>228</v>
      </c>
      <c r="E61" s="0"/>
      <c r="H61" s="201" t="n">
        <v>55</v>
      </c>
      <c r="I61" s="202" t="s">
        <v>191</v>
      </c>
      <c r="M61" s="201" t="n">
        <v>55</v>
      </c>
      <c r="N61" s="202" t="s">
        <v>199</v>
      </c>
      <c r="P61" s="0"/>
      <c r="R61" s="0"/>
      <c r="S61" s="0"/>
      <c r="U61" s="0"/>
      <c r="V61" s="0"/>
      <c r="W61" s="0"/>
      <c r="X61" s="0"/>
      <c r="Z61" s="0"/>
      <c r="AB61" s="0"/>
      <c r="AC61" s="0"/>
      <c r="AE61" s="0"/>
      <c r="AF61" s="0"/>
      <c r="AG61" s="0"/>
      <c r="AH61" s="0"/>
    </row>
    <row r="62" customFormat="false" ht="12.75" hidden="false" customHeight="false" outlineLevel="0" collapsed="false">
      <c r="B62" s="0"/>
      <c r="C62" s="201" t="n">
        <v>56</v>
      </c>
      <c r="D62" s="202" t="s">
        <v>229</v>
      </c>
      <c r="E62" s="0"/>
      <c r="H62" s="201" t="n">
        <v>56</v>
      </c>
      <c r="I62" s="202" t="s">
        <v>230</v>
      </c>
      <c r="M62" s="201" t="n">
        <v>56</v>
      </c>
      <c r="N62" s="202" t="s">
        <v>201</v>
      </c>
      <c r="P62" s="0"/>
      <c r="R62" s="0"/>
      <c r="S62" s="0"/>
      <c r="U62" s="0"/>
      <c r="V62" s="0"/>
      <c r="W62" s="0"/>
      <c r="X62" s="0"/>
      <c r="Z62" s="0"/>
      <c r="AB62" s="0"/>
      <c r="AC62" s="0"/>
      <c r="AE62" s="0"/>
      <c r="AF62" s="0"/>
      <c r="AG62" s="0"/>
      <c r="AH62" s="0"/>
    </row>
    <row r="63" customFormat="false" ht="12.75" hidden="false" customHeight="false" outlineLevel="0" collapsed="false">
      <c r="B63" s="0"/>
      <c r="C63" s="201" t="n">
        <v>57</v>
      </c>
      <c r="D63" s="202" t="s">
        <v>231</v>
      </c>
      <c r="E63" s="0"/>
      <c r="H63" s="201" t="n">
        <v>57</v>
      </c>
      <c r="I63" s="202" t="s">
        <v>232</v>
      </c>
      <c r="M63" s="201" t="n">
        <v>57</v>
      </c>
      <c r="N63" s="202" t="s">
        <v>233</v>
      </c>
      <c r="P63" s="0"/>
      <c r="R63" s="0"/>
      <c r="S63" s="0"/>
      <c r="U63" s="0"/>
      <c r="V63" s="0"/>
      <c r="W63" s="0"/>
      <c r="X63" s="0"/>
      <c r="Z63" s="0"/>
      <c r="AB63" s="0"/>
      <c r="AC63" s="0"/>
      <c r="AE63" s="0"/>
      <c r="AF63" s="0"/>
      <c r="AG63" s="0"/>
      <c r="AH63" s="0"/>
    </row>
    <row r="64" customFormat="false" ht="12.75" hidden="false" customHeight="false" outlineLevel="0" collapsed="false">
      <c r="B64" s="0"/>
      <c r="C64" s="201" t="n">
        <v>58</v>
      </c>
      <c r="D64" s="202" t="s">
        <v>234</v>
      </c>
      <c r="E64" s="0"/>
      <c r="H64" s="201" t="n">
        <v>58</v>
      </c>
      <c r="I64" s="202" t="s">
        <v>195</v>
      </c>
      <c r="M64" s="201" t="n">
        <v>58</v>
      </c>
      <c r="N64" s="202" t="s">
        <v>233</v>
      </c>
      <c r="P64" s="0"/>
      <c r="R64" s="0"/>
      <c r="S64" s="0"/>
      <c r="U64" s="0"/>
      <c r="V64" s="0"/>
      <c r="W64" s="0"/>
      <c r="X64" s="0"/>
      <c r="Z64" s="0"/>
      <c r="AB64" s="0"/>
      <c r="AC64" s="0"/>
      <c r="AE64" s="0"/>
      <c r="AF64" s="0"/>
      <c r="AG64" s="0"/>
      <c r="AH64" s="0"/>
    </row>
    <row r="65" customFormat="false" ht="12.75" hidden="false" customHeight="false" outlineLevel="0" collapsed="false">
      <c r="B65" s="0"/>
      <c r="C65" s="201" t="n">
        <v>59</v>
      </c>
      <c r="D65" s="202" t="s">
        <v>235</v>
      </c>
      <c r="E65" s="0"/>
      <c r="H65" s="201" t="n">
        <v>59</v>
      </c>
      <c r="I65" s="202" t="s">
        <v>236</v>
      </c>
      <c r="M65" s="201" t="n">
        <v>59</v>
      </c>
      <c r="N65" s="202" t="s">
        <v>205</v>
      </c>
      <c r="P65" s="0"/>
      <c r="R65" s="0"/>
      <c r="S65" s="0"/>
      <c r="U65" s="0"/>
      <c r="V65" s="0"/>
      <c r="W65" s="0"/>
      <c r="X65" s="0"/>
      <c r="Z65" s="0"/>
      <c r="AB65" s="0"/>
      <c r="AC65" s="0"/>
      <c r="AE65" s="0"/>
      <c r="AF65" s="0"/>
      <c r="AG65" s="0"/>
      <c r="AH65" s="0"/>
    </row>
    <row r="66" customFormat="false" ht="12.75" hidden="false" customHeight="false" outlineLevel="0" collapsed="false">
      <c r="B66" s="0"/>
      <c r="C66" s="201" t="n">
        <v>60</v>
      </c>
      <c r="D66" s="202" t="s">
        <v>237</v>
      </c>
      <c r="E66" s="0"/>
      <c r="H66" s="201" t="n">
        <v>60</v>
      </c>
      <c r="I66" s="202" t="s">
        <v>238</v>
      </c>
      <c r="M66" s="201" t="n">
        <v>60</v>
      </c>
      <c r="N66" s="202" t="s">
        <v>207</v>
      </c>
      <c r="P66" s="0"/>
      <c r="R66" s="0"/>
      <c r="S66" s="0"/>
      <c r="U66" s="0"/>
      <c r="V66" s="0"/>
      <c r="W66" s="0"/>
      <c r="X66" s="0"/>
      <c r="Z66" s="0"/>
      <c r="AB66" s="0"/>
      <c r="AC66" s="0"/>
      <c r="AE66" s="0"/>
      <c r="AF66" s="0"/>
      <c r="AG66" s="0"/>
      <c r="AH66" s="0"/>
    </row>
    <row r="67" customFormat="false" ht="12.75" hidden="false" customHeight="false" outlineLevel="0" collapsed="false">
      <c r="B67" s="0"/>
      <c r="C67" s="201" t="n">
        <v>61</v>
      </c>
      <c r="D67" s="202" t="s">
        <v>239</v>
      </c>
      <c r="E67" s="0"/>
      <c r="H67" s="201" t="n">
        <v>61</v>
      </c>
      <c r="I67" s="202" t="s">
        <v>198</v>
      </c>
      <c r="M67" s="201" t="n">
        <v>61</v>
      </c>
      <c r="N67" s="202" t="s">
        <v>240</v>
      </c>
      <c r="P67" s="0"/>
      <c r="R67" s="0"/>
      <c r="S67" s="0"/>
      <c r="U67" s="0"/>
      <c r="V67" s="0"/>
      <c r="W67" s="0"/>
      <c r="X67" s="0"/>
      <c r="Z67" s="0"/>
      <c r="AB67" s="0"/>
      <c r="AC67" s="0"/>
      <c r="AE67" s="0"/>
      <c r="AF67" s="0"/>
      <c r="AG67" s="0"/>
      <c r="AH67" s="0"/>
    </row>
    <row r="68" customFormat="false" ht="12.75" hidden="false" customHeight="false" outlineLevel="0" collapsed="false">
      <c r="B68" s="0"/>
      <c r="C68" s="201" t="n">
        <v>62</v>
      </c>
      <c r="D68" s="202" t="s">
        <v>241</v>
      </c>
      <c r="E68" s="0"/>
      <c r="H68" s="201" t="n">
        <v>62</v>
      </c>
      <c r="I68" s="202" t="s">
        <v>242</v>
      </c>
      <c r="M68" s="201" t="n">
        <v>62</v>
      </c>
      <c r="N68" s="202" t="s">
        <v>240</v>
      </c>
      <c r="P68" s="0"/>
      <c r="R68" s="0"/>
      <c r="S68" s="0"/>
      <c r="U68" s="0"/>
      <c r="V68" s="0"/>
      <c r="W68" s="0"/>
      <c r="X68" s="0"/>
      <c r="Z68" s="0"/>
      <c r="AB68" s="0"/>
      <c r="AC68" s="0"/>
      <c r="AE68" s="0"/>
      <c r="AF68" s="0"/>
      <c r="AG68" s="0"/>
      <c r="AH68" s="0"/>
    </row>
    <row r="69" customFormat="false" ht="12.75" hidden="false" customHeight="false" outlineLevel="0" collapsed="false">
      <c r="B69" s="0"/>
      <c r="C69" s="201" t="n">
        <v>63</v>
      </c>
      <c r="D69" s="202" t="s">
        <v>243</v>
      </c>
      <c r="E69" s="0"/>
      <c r="H69" s="201" t="n">
        <v>63</v>
      </c>
      <c r="I69" s="202" t="s">
        <v>244</v>
      </c>
      <c r="M69" s="201" t="n">
        <v>63</v>
      </c>
      <c r="N69" s="202" t="s">
        <v>211</v>
      </c>
      <c r="P69" s="0"/>
      <c r="R69" s="0"/>
      <c r="S69" s="0"/>
      <c r="U69" s="0"/>
      <c r="V69" s="0"/>
      <c r="W69" s="0"/>
      <c r="X69" s="0"/>
      <c r="Z69" s="0"/>
      <c r="AB69" s="0"/>
      <c r="AC69" s="0"/>
      <c r="AE69" s="0"/>
      <c r="AF69" s="0"/>
      <c r="AG69" s="0"/>
      <c r="AH69" s="0"/>
    </row>
    <row r="70" customFormat="false" ht="13.5" hidden="false" customHeight="false" outlineLevel="0" collapsed="false">
      <c r="B70" s="0"/>
      <c r="C70" s="201" t="n">
        <v>64</v>
      </c>
      <c r="D70" s="202" t="s">
        <v>245</v>
      </c>
      <c r="E70" s="0"/>
      <c r="H70" s="201" t="n">
        <v>64</v>
      </c>
      <c r="I70" s="202" t="s">
        <v>203</v>
      </c>
      <c r="M70" s="214" t="n">
        <v>64</v>
      </c>
      <c r="N70" s="215" t="s">
        <v>213</v>
      </c>
      <c r="P70" s="0"/>
      <c r="R70" s="0"/>
      <c r="S70" s="0"/>
      <c r="U70" s="0"/>
      <c r="V70" s="0"/>
      <c r="W70" s="0"/>
      <c r="X70" s="0"/>
      <c r="Z70" s="0"/>
      <c r="AB70" s="0"/>
      <c r="AC70" s="0"/>
      <c r="AE70" s="0"/>
      <c r="AF70" s="0"/>
      <c r="AG70" s="0"/>
      <c r="AH70" s="0"/>
    </row>
    <row r="71" customFormat="false" ht="13.5" hidden="false" customHeight="false" outlineLevel="0" collapsed="false">
      <c r="B71" s="0"/>
      <c r="C71" s="201" t="n">
        <v>65</v>
      </c>
      <c r="D71" s="202" t="s">
        <v>246</v>
      </c>
      <c r="E71" s="0"/>
      <c r="H71" s="201" t="n">
        <v>65</v>
      </c>
      <c r="I71" s="202" t="s">
        <v>247</v>
      </c>
      <c r="M71" s="218" t="n">
        <v>65</v>
      </c>
      <c r="N71" s="219" t="s">
        <v>248</v>
      </c>
      <c r="P71" s="0"/>
      <c r="R71" s="0"/>
      <c r="S71" s="0"/>
      <c r="U71" s="0"/>
      <c r="V71" s="0"/>
      <c r="W71" s="0"/>
      <c r="X71" s="0"/>
      <c r="Z71" s="0"/>
      <c r="AB71" s="0"/>
      <c r="AC71" s="0"/>
      <c r="AE71" s="0"/>
      <c r="AF71" s="0"/>
      <c r="AG71" s="0"/>
      <c r="AH71" s="0"/>
    </row>
    <row r="72" customFormat="false" ht="12.75" hidden="false" customHeight="false" outlineLevel="0" collapsed="false">
      <c r="B72" s="0"/>
      <c r="C72" s="201" t="n">
        <v>66</v>
      </c>
      <c r="D72" s="202" t="s">
        <v>249</v>
      </c>
      <c r="E72" s="0"/>
      <c r="H72" s="201" t="n">
        <v>66</v>
      </c>
      <c r="I72" s="202" t="s">
        <v>206</v>
      </c>
      <c r="M72" s="201" t="n">
        <v>66</v>
      </c>
      <c r="N72" s="202" t="s">
        <v>215</v>
      </c>
      <c r="P72" s="0"/>
      <c r="R72" s="0"/>
      <c r="S72" s="0"/>
      <c r="U72" s="0"/>
      <c r="V72" s="0"/>
      <c r="W72" s="0"/>
      <c r="X72" s="0"/>
      <c r="Z72" s="0"/>
      <c r="AB72" s="0"/>
      <c r="AC72" s="0"/>
      <c r="AE72" s="0"/>
      <c r="AF72" s="0"/>
      <c r="AG72" s="0"/>
      <c r="AH72" s="0"/>
    </row>
    <row r="73" customFormat="false" ht="12.75" hidden="false" customHeight="false" outlineLevel="0" collapsed="false">
      <c r="B73" s="0"/>
      <c r="C73" s="201" t="n">
        <v>67</v>
      </c>
      <c r="D73" s="202" t="s">
        <v>250</v>
      </c>
      <c r="E73" s="0"/>
      <c r="H73" s="201" t="n">
        <v>67</v>
      </c>
      <c r="I73" s="202" t="s">
        <v>251</v>
      </c>
      <c r="M73" s="201" t="n">
        <v>67</v>
      </c>
      <c r="N73" s="202" t="s">
        <v>252</v>
      </c>
      <c r="P73" s="0"/>
      <c r="R73" s="0"/>
      <c r="S73" s="0"/>
      <c r="U73" s="0"/>
      <c r="V73" s="0"/>
      <c r="W73" s="0"/>
      <c r="X73" s="0"/>
      <c r="Z73" s="0"/>
      <c r="AB73" s="0"/>
      <c r="AC73" s="0"/>
      <c r="AE73" s="0"/>
      <c r="AF73" s="0"/>
      <c r="AG73" s="0"/>
      <c r="AH73" s="0"/>
    </row>
    <row r="74" customFormat="false" ht="12.75" hidden="false" customHeight="false" outlineLevel="0" collapsed="false">
      <c r="B74" s="0"/>
      <c r="C74" s="201" t="n">
        <v>68</v>
      </c>
      <c r="D74" s="202" t="s">
        <v>253</v>
      </c>
      <c r="E74" s="0"/>
      <c r="H74" s="201" t="n">
        <v>68</v>
      </c>
      <c r="I74" s="202" t="s">
        <v>254</v>
      </c>
      <c r="M74" s="201" t="n">
        <v>68</v>
      </c>
      <c r="N74" s="202" t="s">
        <v>252</v>
      </c>
      <c r="P74" s="0"/>
      <c r="R74" s="0"/>
      <c r="S74" s="0"/>
      <c r="U74" s="0"/>
      <c r="V74" s="0"/>
      <c r="W74" s="0"/>
      <c r="X74" s="0"/>
      <c r="Z74" s="0"/>
      <c r="AB74" s="0"/>
      <c r="AC74" s="0"/>
      <c r="AE74" s="0"/>
      <c r="AF74" s="0"/>
      <c r="AG74" s="0"/>
      <c r="AH74" s="0"/>
    </row>
    <row r="75" customFormat="false" ht="13.5" hidden="false" customHeight="false" outlineLevel="0" collapsed="false">
      <c r="B75" s="0"/>
      <c r="C75" s="220" t="n">
        <v>69</v>
      </c>
      <c r="D75" s="221" t="s">
        <v>255</v>
      </c>
      <c r="E75" s="0"/>
      <c r="H75" s="201" t="n">
        <v>69</v>
      </c>
      <c r="I75" s="202" t="s">
        <v>210</v>
      </c>
      <c r="M75" s="201" t="n">
        <v>69</v>
      </c>
      <c r="N75" s="202" t="s">
        <v>219</v>
      </c>
      <c r="P75" s="0"/>
      <c r="R75" s="0"/>
      <c r="S75" s="0"/>
      <c r="U75" s="0"/>
      <c r="V75" s="0"/>
      <c r="W75" s="0"/>
      <c r="X75" s="0"/>
      <c r="Z75" s="0"/>
      <c r="AB75" s="0"/>
      <c r="AC75" s="0"/>
      <c r="AE75" s="0"/>
      <c r="AF75" s="0"/>
      <c r="AG75" s="0"/>
      <c r="AH75" s="0"/>
    </row>
    <row r="76" customFormat="false" ht="12.75" hidden="false" customHeight="false" outlineLevel="0" collapsed="false">
      <c r="B76" s="0"/>
      <c r="C76" s="0"/>
      <c r="E76" s="0"/>
      <c r="H76" s="201" t="n">
        <v>70</v>
      </c>
      <c r="I76" s="202" t="s">
        <v>256</v>
      </c>
      <c r="M76" s="201" t="n">
        <v>70</v>
      </c>
      <c r="N76" s="202" t="s">
        <v>257</v>
      </c>
      <c r="P76" s="0"/>
      <c r="R76" s="0"/>
      <c r="S76" s="0"/>
      <c r="U76" s="0"/>
      <c r="V76" s="0"/>
      <c r="W76" s="0"/>
      <c r="X76" s="0"/>
      <c r="Z76" s="0"/>
      <c r="AB76" s="0"/>
      <c r="AC76" s="0"/>
      <c r="AE76" s="0"/>
      <c r="AF76" s="0"/>
      <c r="AG76" s="0"/>
      <c r="AH76" s="0"/>
    </row>
    <row r="77" customFormat="false" ht="12.75" hidden="false" customHeight="false" outlineLevel="0" collapsed="false">
      <c r="B77" s="0"/>
      <c r="C77" s="0"/>
      <c r="E77" s="0"/>
      <c r="H77" s="201" t="n">
        <v>71</v>
      </c>
      <c r="I77" s="202" t="s">
        <v>214</v>
      </c>
      <c r="M77" s="201" t="n">
        <v>71</v>
      </c>
      <c r="N77" s="202" t="s">
        <v>221</v>
      </c>
      <c r="P77" s="0"/>
      <c r="R77" s="0"/>
      <c r="S77" s="0"/>
      <c r="U77" s="0"/>
      <c r="V77" s="0"/>
      <c r="W77" s="0"/>
      <c r="X77" s="0"/>
      <c r="Z77" s="0"/>
      <c r="AB77" s="0"/>
      <c r="AC77" s="0"/>
      <c r="AE77" s="0"/>
      <c r="AF77" s="0"/>
      <c r="AG77" s="0"/>
      <c r="AH77" s="0"/>
    </row>
    <row r="78" customFormat="false" ht="12.75" hidden="false" customHeight="false" outlineLevel="0" collapsed="false">
      <c r="B78" s="0"/>
      <c r="C78" s="0"/>
      <c r="E78" s="0"/>
      <c r="H78" s="201" t="n">
        <v>72</v>
      </c>
      <c r="I78" s="202" t="s">
        <v>258</v>
      </c>
      <c r="M78" s="201" t="n">
        <v>72</v>
      </c>
      <c r="N78" s="202" t="s">
        <v>259</v>
      </c>
      <c r="P78" s="0"/>
      <c r="R78" s="0"/>
      <c r="S78" s="0"/>
      <c r="U78" s="0"/>
      <c r="V78" s="0"/>
      <c r="W78" s="0"/>
      <c r="X78" s="0"/>
      <c r="Z78" s="0"/>
      <c r="AB78" s="0"/>
      <c r="AC78" s="0"/>
      <c r="AE78" s="0"/>
      <c r="AF78" s="0"/>
      <c r="AG78" s="0"/>
      <c r="AH78" s="0"/>
    </row>
    <row r="79" customFormat="false" ht="12.75" hidden="false" customHeight="false" outlineLevel="0" collapsed="false">
      <c r="B79" s="0"/>
      <c r="C79" s="0"/>
      <c r="E79" s="0"/>
      <c r="H79" s="201" t="n">
        <v>73</v>
      </c>
      <c r="I79" s="202" t="s">
        <v>260</v>
      </c>
      <c r="M79" s="201" t="n">
        <v>73</v>
      </c>
      <c r="N79" s="202" t="s">
        <v>259</v>
      </c>
      <c r="P79" s="0"/>
      <c r="R79" s="0"/>
      <c r="S79" s="0"/>
      <c r="U79" s="0"/>
      <c r="V79" s="0"/>
      <c r="W79" s="0"/>
      <c r="X79" s="0"/>
      <c r="Z79" s="0"/>
      <c r="AB79" s="0"/>
      <c r="AC79" s="0"/>
      <c r="AE79" s="0"/>
      <c r="AF79" s="0"/>
      <c r="AG79" s="0"/>
      <c r="AH79" s="0"/>
    </row>
    <row r="80" customFormat="false" ht="12.75" hidden="false" customHeight="false" outlineLevel="0" collapsed="false">
      <c r="B80" s="0"/>
      <c r="C80" s="0"/>
      <c r="E80" s="0"/>
      <c r="H80" s="201" t="n">
        <v>74</v>
      </c>
      <c r="I80" s="202" t="s">
        <v>218</v>
      </c>
      <c r="M80" s="201" t="n">
        <v>74</v>
      </c>
      <c r="N80" s="202" t="s">
        <v>224</v>
      </c>
      <c r="P80" s="0"/>
      <c r="R80" s="0"/>
      <c r="S80" s="0"/>
      <c r="U80" s="0"/>
      <c r="V80" s="0"/>
      <c r="W80" s="0"/>
      <c r="X80" s="0"/>
      <c r="Z80" s="0"/>
      <c r="AB80" s="0"/>
      <c r="AC80" s="0"/>
      <c r="AE80" s="0"/>
      <c r="AF80" s="0"/>
      <c r="AG80" s="0"/>
      <c r="AH80" s="0"/>
    </row>
    <row r="81" customFormat="false" ht="12.75" hidden="false" customHeight="false" outlineLevel="0" collapsed="false">
      <c r="B81" s="0"/>
      <c r="C81" s="0"/>
      <c r="E81" s="0"/>
      <c r="H81" s="201" t="n">
        <v>75</v>
      </c>
      <c r="I81" s="202" t="s">
        <v>261</v>
      </c>
      <c r="M81" s="201" t="n">
        <v>75</v>
      </c>
      <c r="N81" s="202" t="s">
        <v>262</v>
      </c>
      <c r="P81" s="0"/>
      <c r="R81" s="0"/>
      <c r="S81" s="0"/>
      <c r="U81" s="0"/>
      <c r="V81" s="0"/>
      <c r="W81" s="0"/>
      <c r="X81" s="0"/>
      <c r="Z81" s="0"/>
      <c r="AB81" s="0"/>
      <c r="AC81" s="0"/>
      <c r="AE81" s="0"/>
      <c r="AF81" s="0"/>
      <c r="AG81" s="0"/>
      <c r="AH81" s="0"/>
    </row>
    <row r="82" customFormat="false" ht="13.5" hidden="false" customHeight="false" outlineLevel="0" collapsed="false">
      <c r="B82" s="0"/>
      <c r="C82" s="0"/>
      <c r="E82" s="0"/>
      <c r="H82" s="214" t="n">
        <v>76</v>
      </c>
      <c r="I82" s="215" t="s">
        <v>263</v>
      </c>
      <c r="M82" s="201" t="n">
        <v>76</v>
      </c>
      <c r="N82" s="202" t="s">
        <v>227</v>
      </c>
      <c r="P82" s="0"/>
      <c r="R82" s="0"/>
      <c r="S82" s="0"/>
      <c r="U82" s="0"/>
      <c r="V82" s="0"/>
      <c r="W82" s="0"/>
      <c r="X82" s="0"/>
      <c r="Z82" s="0"/>
      <c r="AB82" s="0"/>
      <c r="AC82" s="0"/>
      <c r="AE82" s="0"/>
      <c r="AF82" s="0"/>
      <c r="AG82" s="0"/>
      <c r="AH82" s="0"/>
    </row>
    <row r="83" customFormat="false" ht="13.5" hidden="false" customHeight="false" outlineLevel="0" collapsed="false">
      <c r="B83" s="0"/>
      <c r="C83" s="0"/>
      <c r="E83" s="0"/>
      <c r="H83" s="218" t="n">
        <v>77</v>
      </c>
      <c r="I83" s="219" t="s">
        <v>222</v>
      </c>
      <c r="M83" s="201" t="n">
        <v>77</v>
      </c>
      <c r="N83" s="202" t="s">
        <v>264</v>
      </c>
      <c r="P83" s="0"/>
      <c r="R83" s="0"/>
      <c r="S83" s="0"/>
      <c r="U83" s="0"/>
      <c r="V83" s="0"/>
      <c r="W83" s="0"/>
      <c r="X83" s="0"/>
      <c r="Z83" s="0"/>
      <c r="AB83" s="0"/>
      <c r="AC83" s="0"/>
      <c r="AE83" s="0"/>
      <c r="AF83" s="0"/>
      <c r="AG83" s="0"/>
      <c r="AH83" s="0"/>
    </row>
    <row r="84" customFormat="false" ht="12.75" hidden="false" customHeight="false" outlineLevel="0" collapsed="false">
      <c r="B84" s="0"/>
      <c r="C84" s="0"/>
      <c r="E84" s="0"/>
      <c r="H84" s="201" t="n">
        <v>78</v>
      </c>
      <c r="I84" s="202" t="s">
        <v>265</v>
      </c>
      <c r="M84" s="201" t="n">
        <v>78</v>
      </c>
      <c r="N84" s="202" t="s">
        <v>264</v>
      </c>
      <c r="P84" s="0"/>
      <c r="R84" s="0"/>
      <c r="S84" s="0"/>
      <c r="U84" s="0"/>
      <c r="V84" s="0"/>
      <c r="W84" s="0"/>
      <c r="X84" s="0"/>
      <c r="Z84" s="0"/>
      <c r="AB84" s="0"/>
      <c r="AC84" s="0"/>
      <c r="AE84" s="0"/>
      <c r="AF84" s="0"/>
      <c r="AG84" s="0"/>
      <c r="AH84" s="0"/>
    </row>
    <row r="85" customFormat="false" ht="12.75" hidden="false" customHeight="false" outlineLevel="0" collapsed="false">
      <c r="B85" s="0"/>
      <c r="C85" s="0"/>
      <c r="E85" s="0"/>
      <c r="H85" s="201" t="n">
        <v>79</v>
      </c>
      <c r="I85" s="202" t="s">
        <v>266</v>
      </c>
      <c r="M85" s="201" t="n">
        <v>79</v>
      </c>
      <c r="N85" s="202" t="s">
        <v>230</v>
      </c>
      <c r="P85" s="0"/>
      <c r="R85" s="0"/>
      <c r="S85" s="0"/>
      <c r="U85" s="0"/>
      <c r="V85" s="0"/>
      <c r="W85" s="0"/>
      <c r="X85" s="0"/>
      <c r="Z85" s="0"/>
      <c r="AB85" s="0"/>
      <c r="AC85" s="0"/>
      <c r="AE85" s="0"/>
      <c r="AF85" s="0"/>
      <c r="AG85" s="0"/>
      <c r="AH85" s="0"/>
    </row>
    <row r="86" customFormat="false" ht="12.75" hidden="false" customHeight="false" outlineLevel="0" collapsed="false">
      <c r="B86" s="0"/>
      <c r="C86" s="0"/>
      <c r="E86" s="0"/>
      <c r="H86" s="201" t="n">
        <v>80</v>
      </c>
      <c r="I86" s="202" t="s">
        <v>226</v>
      </c>
      <c r="M86" s="201" t="n">
        <v>80</v>
      </c>
      <c r="N86" s="202" t="s">
        <v>267</v>
      </c>
      <c r="P86" s="0"/>
      <c r="R86" s="0"/>
      <c r="S86" s="0"/>
      <c r="U86" s="0"/>
      <c r="V86" s="0"/>
      <c r="W86" s="0"/>
      <c r="X86" s="0"/>
      <c r="Z86" s="0"/>
      <c r="AB86" s="0"/>
      <c r="AC86" s="0"/>
      <c r="AE86" s="0"/>
      <c r="AF86" s="0"/>
      <c r="AG86" s="0"/>
      <c r="AH86" s="0"/>
    </row>
    <row r="87" customFormat="false" ht="12.75" hidden="false" customHeight="false" outlineLevel="0" collapsed="false">
      <c r="B87" s="0"/>
      <c r="C87" s="0"/>
      <c r="E87" s="0"/>
      <c r="H87" s="201" t="n">
        <v>81</v>
      </c>
      <c r="I87" s="202" t="s">
        <v>268</v>
      </c>
      <c r="M87" s="201" t="n">
        <v>81</v>
      </c>
      <c r="N87" s="202" t="s">
        <v>232</v>
      </c>
      <c r="P87" s="0"/>
      <c r="R87" s="0"/>
      <c r="S87" s="0"/>
      <c r="U87" s="0"/>
      <c r="V87" s="0"/>
      <c r="W87" s="0"/>
      <c r="X87" s="0"/>
      <c r="Z87" s="0"/>
      <c r="AB87" s="0"/>
      <c r="AC87" s="0"/>
      <c r="AE87" s="0"/>
      <c r="AF87" s="0"/>
      <c r="AG87" s="0"/>
      <c r="AH87" s="0"/>
    </row>
    <row r="88" customFormat="false" ht="12.75" hidden="false" customHeight="false" outlineLevel="0" collapsed="false">
      <c r="B88" s="0"/>
      <c r="C88" s="0"/>
      <c r="E88" s="0"/>
      <c r="H88" s="201" t="n">
        <v>82</v>
      </c>
      <c r="I88" s="202" t="s">
        <v>269</v>
      </c>
      <c r="M88" s="201" t="n">
        <v>82</v>
      </c>
      <c r="N88" s="202" t="s">
        <v>270</v>
      </c>
      <c r="P88" s="0"/>
      <c r="R88" s="0"/>
      <c r="S88" s="0"/>
      <c r="U88" s="0"/>
      <c r="V88" s="0"/>
      <c r="W88" s="0"/>
      <c r="X88" s="0"/>
      <c r="Z88" s="0"/>
      <c r="AB88" s="0"/>
      <c r="AC88" s="0"/>
      <c r="AE88" s="0"/>
      <c r="AF88" s="0"/>
      <c r="AG88" s="0"/>
      <c r="AH88" s="0"/>
    </row>
    <row r="89" customFormat="false" ht="12.75" hidden="false" customHeight="false" outlineLevel="0" collapsed="false">
      <c r="B89" s="0"/>
      <c r="C89" s="0"/>
      <c r="E89" s="0"/>
      <c r="H89" s="201" t="n">
        <v>83</v>
      </c>
      <c r="I89" s="202" t="s">
        <v>229</v>
      </c>
      <c r="M89" s="201" t="n">
        <v>83</v>
      </c>
      <c r="N89" s="202" t="s">
        <v>270</v>
      </c>
      <c r="P89" s="0"/>
      <c r="R89" s="0"/>
      <c r="S89" s="0"/>
      <c r="U89" s="0"/>
      <c r="V89" s="0"/>
      <c r="W89" s="0"/>
      <c r="X89" s="0"/>
      <c r="Z89" s="0"/>
      <c r="AB89" s="0"/>
      <c r="AC89" s="0"/>
      <c r="AE89" s="0"/>
      <c r="AF89" s="0"/>
      <c r="AG89" s="0"/>
      <c r="AH89" s="0"/>
    </row>
    <row r="90" customFormat="false" ht="12.75" hidden="false" customHeight="false" outlineLevel="0" collapsed="false">
      <c r="B90" s="0"/>
      <c r="C90" s="0"/>
      <c r="E90" s="0"/>
      <c r="H90" s="201" t="n">
        <v>84</v>
      </c>
      <c r="I90" s="202" t="s">
        <v>271</v>
      </c>
      <c r="M90" s="201" t="n">
        <v>84</v>
      </c>
      <c r="N90" s="202" t="s">
        <v>236</v>
      </c>
      <c r="P90" s="0"/>
      <c r="R90" s="0"/>
      <c r="S90" s="0"/>
      <c r="U90" s="0"/>
      <c r="V90" s="0"/>
      <c r="W90" s="0"/>
      <c r="X90" s="0"/>
      <c r="Z90" s="0"/>
      <c r="AB90" s="0"/>
      <c r="AC90" s="0"/>
      <c r="AE90" s="0"/>
      <c r="AF90" s="0"/>
      <c r="AG90" s="0"/>
      <c r="AH90" s="0"/>
    </row>
    <row r="91" customFormat="false" ht="12.75" hidden="false" customHeight="false" outlineLevel="0" collapsed="false">
      <c r="B91" s="0"/>
      <c r="C91" s="0"/>
      <c r="E91" s="0"/>
      <c r="H91" s="201" t="n">
        <v>85</v>
      </c>
      <c r="I91" s="202" t="s">
        <v>272</v>
      </c>
      <c r="M91" s="201" t="n">
        <v>85</v>
      </c>
      <c r="N91" s="202" t="s">
        <v>273</v>
      </c>
      <c r="P91" s="0"/>
      <c r="R91" s="0"/>
      <c r="S91" s="0"/>
      <c r="U91" s="0"/>
      <c r="V91" s="0"/>
      <c r="W91" s="0"/>
      <c r="X91" s="0"/>
      <c r="Z91" s="0"/>
      <c r="AB91" s="0"/>
      <c r="AC91" s="0"/>
      <c r="AE91" s="0"/>
      <c r="AF91" s="0"/>
      <c r="AG91" s="0"/>
      <c r="AH91" s="0"/>
    </row>
    <row r="92" customFormat="false" ht="12.75" hidden="false" customHeight="false" outlineLevel="0" collapsed="false">
      <c r="B92" s="0"/>
      <c r="C92" s="0"/>
      <c r="E92" s="0"/>
      <c r="H92" s="201" t="n">
        <v>86</v>
      </c>
      <c r="I92" s="202" t="s">
        <v>234</v>
      </c>
      <c r="M92" s="201" t="n">
        <v>86</v>
      </c>
      <c r="N92" s="202" t="s">
        <v>238</v>
      </c>
      <c r="P92" s="0"/>
      <c r="R92" s="0"/>
      <c r="S92" s="0"/>
      <c r="U92" s="0"/>
      <c r="V92" s="0"/>
      <c r="W92" s="0"/>
      <c r="X92" s="0"/>
      <c r="Z92" s="0"/>
      <c r="AB92" s="0"/>
      <c r="AC92" s="0"/>
      <c r="AE92" s="0"/>
      <c r="AF92" s="0"/>
      <c r="AG92" s="0"/>
      <c r="AH92" s="0"/>
    </row>
    <row r="93" customFormat="false" ht="12.75" hidden="false" customHeight="false" outlineLevel="0" collapsed="false">
      <c r="B93" s="0"/>
      <c r="C93" s="0"/>
      <c r="E93" s="0"/>
      <c r="H93" s="201" t="n">
        <v>87</v>
      </c>
      <c r="I93" s="202" t="s">
        <v>274</v>
      </c>
      <c r="M93" s="201" t="n">
        <v>87</v>
      </c>
      <c r="N93" s="202" t="s">
        <v>275</v>
      </c>
      <c r="P93" s="0"/>
      <c r="R93" s="0"/>
      <c r="S93" s="0"/>
      <c r="U93" s="0"/>
      <c r="V93" s="0"/>
      <c r="W93" s="0"/>
      <c r="X93" s="0"/>
      <c r="Z93" s="0"/>
      <c r="AB93" s="0"/>
      <c r="AC93" s="0"/>
      <c r="AE93" s="0"/>
      <c r="AF93" s="0"/>
      <c r="AG93" s="0"/>
      <c r="AH93" s="0"/>
    </row>
    <row r="94" customFormat="false" ht="12.75" hidden="false" customHeight="false" outlineLevel="0" collapsed="false">
      <c r="B94" s="0"/>
      <c r="C94" s="0"/>
      <c r="E94" s="0"/>
      <c r="H94" s="201" t="n">
        <v>88</v>
      </c>
      <c r="I94" s="202" t="s">
        <v>276</v>
      </c>
      <c r="M94" s="201" t="n">
        <v>88</v>
      </c>
      <c r="N94" s="202" t="s">
        <v>275</v>
      </c>
      <c r="P94" s="0"/>
      <c r="R94" s="0"/>
      <c r="S94" s="0"/>
      <c r="U94" s="0"/>
      <c r="V94" s="0"/>
      <c r="W94" s="0"/>
      <c r="X94" s="0"/>
      <c r="Z94" s="0"/>
      <c r="AB94" s="0"/>
      <c r="AC94" s="0"/>
      <c r="AE94" s="0"/>
      <c r="AF94" s="0"/>
      <c r="AG94" s="0"/>
      <c r="AH94" s="0"/>
    </row>
    <row r="95" customFormat="false" ht="12.75" hidden="false" customHeight="false" outlineLevel="0" collapsed="false">
      <c r="B95" s="0"/>
      <c r="C95" s="0"/>
      <c r="E95" s="0"/>
      <c r="H95" s="201" t="n">
        <v>89</v>
      </c>
      <c r="I95" s="202" t="s">
        <v>237</v>
      </c>
      <c r="M95" s="201" t="n">
        <v>89</v>
      </c>
      <c r="N95" s="202" t="s">
        <v>242</v>
      </c>
      <c r="P95" s="0"/>
      <c r="R95" s="0"/>
      <c r="S95" s="0"/>
      <c r="U95" s="0"/>
      <c r="V95" s="0"/>
      <c r="W95" s="0"/>
      <c r="X95" s="0"/>
      <c r="Z95" s="0"/>
      <c r="AB95" s="0"/>
      <c r="AC95" s="0"/>
      <c r="AE95" s="0"/>
      <c r="AF95" s="0"/>
      <c r="AG95" s="0"/>
      <c r="AH95" s="0"/>
    </row>
    <row r="96" customFormat="false" ht="12.75" hidden="false" customHeight="false" outlineLevel="0" collapsed="false">
      <c r="B96" s="0"/>
      <c r="C96" s="0"/>
      <c r="E96" s="0"/>
      <c r="H96" s="201" t="n">
        <v>90</v>
      </c>
      <c r="I96" s="202" t="s">
        <v>277</v>
      </c>
      <c r="M96" s="201" t="n">
        <v>90</v>
      </c>
      <c r="N96" s="202" t="s">
        <v>278</v>
      </c>
      <c r="P96" s="0"/>
      <c r="R96" s="0"/>
      <c r="S96" s="0"/>
      <c r="U96" s="0"/>
      <c r="V96" s="0"/>
      <c r="W96" s="0"/>
      <c r="X96" s="0"/>
      <c r="Z96" s="0"/>
      <c r="AB96" s="0"/>
      <c r="AC96" s="0"/>
      <c r="AE96" s="0"/>
      <c r="AF96" s="0"/>
      <c r="AG96" s="0"/>
      <c r="AH96" s="0"/>
    </row>
    <row r="97" customFormat="false" ht="12.75" hidden="false" customHeight="false" outlineLevel="0" collapsed="false">
      <c r="B97" s="0"/>
      <c r="C97" s="0"/>
      <c r="E97" s="0"/>
      <c r="H97" s="201" t="n">
        <v>91</v>
      </c>
      <c r="I97" s="202" t="s">
        <v>241</v>
      </c>
      <c r="M97" s="201" t="n">
        <v>91</v>
      </c>
      <c r="N97" s="202" t="s">
        <v>244</v>
      </c>
      <c r="P97" s="0"/>
      <c r="R97" s="0"/>
      <c r="S97" s="0"/>
      <c r="U97" s="0"/>
      <c r="V97" s="0"/>
      <c r="W97" s="0"/>
      <c r="X97" s="0"/>
      <c r="Z97" s="0"/>
      <c r="AB97" s="0"/>
      <c r="AC97" s="0"/>
      <c r="AE97" s="0"/>
      <c r="AF97" s="0"/>
      <c r="AG97" s="0"/>
      <c r="AH97" s="0"/>
    </row>
    <row r="98" customFormat="false" ht="12.75" hidden="false" customHeight="false" outlineLevel="0" collapsed="false">
      <c r="B98" s="0"/>
      <c r="C98" s="0"/>
      <c r="E98" s="0"/>
      <c r="H98" s="201" t="n">
        <v>92</v>
      </c>
      <c r="I98" s="202" t="s">
        <v>279</v>
      </c>
      <c r="M98" s="201" t="n">
        <v>92</v>
      </c>
      <c r="N98" s="202" t="s">
        <v>280</v>
      </c>
      <c r="P98" s="0"/>
      <c r="R98" s="0"/>
      <c r="S98" s="0"/>
      <c r="U98" s="0"/>
      <c r="V98" s="0"/>
      <c r="W98" s="0"/>
      <c r="X98" s="0"/>
      <c r="Z98" s="0"/>
      <c r="AB98" s="0"/>
      <c r="AC98" s="0"/>
      <c r="AE98" s="0"/>
      <c r="AF98" s="0"/>
      <c r="AG98" s="0"/>
      <c r="AH98" s="0"/>
    </row>
    <row r="99" customFormat="false" ht="12.75" hidden="false" customHeight="false" outlineLevel="0" collapsed="false">
      <c r="B99" s="0"/>
      <c r="C99" s="0"/>
      <c r="E99" s="0"/>
      <c r="H99" s="201" t="n">
        <v>93</v>
      </c>
      <c r="I99" s="202" t="s">
        <v>245</v>
      </c>
      <c r="M99" s="201" t="n">
        <v>93</v>
      </c>
      <c r="N99" s="202" t="s">
        <v>280</v>
      </c>
      <c r="P99" s="0"/>
      <c r="R99" s="0"/>
      <c r="S99" s="0"/>
      <c r="U99" s="0"/>
      <c r="V99" s="0"/>
      <c r="W99" s="0"/>
      <c r="X99" s="0"/>
      <c r="Z99" s="0"/>
      <c r="AB99" s="0"/>
      <c r="AC99" s="0"/>
      <c r="AE99" s="0"/>
      <c r="AF99" s="0"/>
      <c r="AG99" s="0"/>
      <c r="AH99" s="0"/>
    </row>
    <row r="100" customFormat="false" ht="12.75" hidden="false" customHeight="false" outlineLevel="0" collapsed="false">
      <c r="B100" s="0"/>
      <c r="C100" s="0"/>
      <c r="E100" s="0"/>
      <c r="H100" s="201" t="n">
        <v>94</v>
      </c>
      <c r="I100" s="202" t="s">
        <v>281</v>
      </c>
      <c r="M100" s="201" t="n">
        <v>94</v>
      </c>
      <c r="N100" s="202" t="s">
        <v>247</v>
      </c>
      <c r="P100" s="0"/>
      <c r="R100" s="0"/>
      <c r="S100" s="0"/>
      <c r="U100" s="0"/>
      <c r="V100" s="0"/>
      <c r="W100" s="0"/>
      <c r="X100" s="0"/>
      <c r="Z100" s="0"/>
      <c r="AB100" s="0"/>
      <c r="AC100" s="0"/>
      <c r="AE100" s="0"/>
      <c r="AF100" s="0"/>
      <c r="AG100" s="0"/>
      <c r="AH100" s="0"/>
    </row>
    <row r="101" customFormat="false" ht="12.75" hidden="false" customHeight="false" outlineLevel="0" collapsed="false">
      <c r="B101" s="0"/>
      <c r="C101" s="0"/>
      <c r="E101" s="0"/>
      <c r="H101" s="201" t="n">
        <v>95</v>
      </c>
      <c r="I101" s="202" t="s">
        <v>282</v>
      </c>
      <c r="M101" s="201" t="n">
        <v>95</v>
      </c>
      <c r="N101" s="202" t="s">
        <v>283</v>
      </c>
      <c r="P101" s="0"/>
      <c r="R101" s="0"/>
      <c r="S101" s="0"/>
      <c r="U101" s="0"/>
      <c r="V101" s="0"/>
      <c r="W101" s="0"/>
      <c r="X101" s="0"/>
      <c r="Z101" s="0"/>
      <c r="AB101" s="0"/>
      <c r="AC101" s="0"/>
      <c r="AE101" s="0"/>
      <c r="AF101" s="0"/>
      <c r="AG101" s="0"/>
      <c r="AH101" s="0"/>
    </row>
    <row r="102" customFormat="false" ht="12.75" hidden="false" customHeight="false" outlineLevel="0" collapsed="false">
      <c r="B102" s="0"/>
      <c r="C102" s="0"/>
      <c r="E102" s="0"/>
      <c r="H102" s="201" t="n">
        <v>96</v>
      </c>
      <c r="I102" s="202" t="s">
        <v>249</v>
      </c>
      <c r="M102" s="201" t="n">
        <v>96</v>
      </c>
      <c r="N102" s="202" t="s">
        <v>284</v>
      </c>
      <c r="P102" s="0"/>
      <c r="R102" s="0"/>
      <c r="S102" s="0"/>
      <c r="U102" s="0"/>
      <c r="V102" s="0"/>
      <c r="W102" s="0"/>
      <c r="X102" s="0"/>
      <c r="Z102" s="0"/>
      <c r="AB102" s="0"/>
      <c r="AC102" s="0"/>
      <c r="AE102" s="0"/>
      <c r="AF102" s="0"/>
      <c r="AG102" s="0"/>
      <c r="AH102" s="0"/>
    </row>
    <row r="103" customFormat="false" ht="12.75" hidden="false" customHeight="false" outlineLevel="0" collapsed="false">
      <c r="B103" s="0"/>
      <c r="C103" s="0"/>
      <c r="E103" s="0"/>
      <c r="H103" s="201" t="n">
        <v>97</v>
      </c>
      <c r="I103" s="202" t="s">
        <v>285</v>
      </c>
      <c r="M103" s="201" t="n">
        <v>97</v>
      </c>
      <c r="N103" s="202" t="s">
        <v>284</v>
      </c>
      <c r="P103" s="0"/>
      <c r="R103" s="0"/>
      <c r="S103" s="0"/>
      <c r="U103" s="0"/>
      <c r="V103" s="0"/>
      <c r="W103" s="0"/>
      <c r="X103" s="0"/>
      <c r="Z103" s="0"/>
      <c r="AB103" s="0"/>
      <c r="AC103" s="0"/>
      <c r="AE103" s="0"/>
      <c r="AF103" s="0"/>
      <c r="AG103" s="0"/>
      <c r="AH103" s="0"/>
    </row>
    <row r="104" customFormat="false" ht="13.5" hidden="false" customHeight="false" outlineLevel="0" collapsed="false">
      <c r="B104" s="0"/>
      <c r="C104" s="0"/>
      <c r="E104" s="0"/>
      <c r="H104" s="220" t="n">
        <v>98</v>
      </c>
      <c r="I104" s="221" t="s">
        <v>286</v>
      </c>
      <c r="M104" s="201" t="n">
        <v>98</v>
      </c>
      <c r="N104" s="202" t="s">
        <v>251</v>
      </c>
      <c r="P104" s="0"/>
      <c r="R104" s="0"/>
      <c r="S104" s="0"/>
      <c r="U104" s="0"/>
      <c r="V104" s="0"/>
      <c r="W104" s="0"/>
      <c r="X104" s="0"/>
      <c r="Z104" s="0"/>
      <c r="AB104" s="0"/>
      <c r="AC104" s="0"/>
      <c r="AE104" s="0"/>
      <c r="AF104" s="0"/>
      <c r="AG104" s="0"/>
      <c r="AH104" s="0"/>
    </row>
    <row r="105" customFormat="false" ht="12.75" hidden="false" customHeight="false" outlineLevel="0" collapsed="false">
      <c r="B105" s="0"/>
      <c r="C105" s="0"/>
      <c r="E105" s="0"/>
      <c r="M105" s="201" t="n">
        <v>99</v>
      </c>
      <c r="N105" s="202" t="s">
        <v>287</v>
      </c>
      <c r="P105" s="0"/>
      <c r="R105" s="0"/>
      <c r="S105" s="0"/>
      <c r="U105" s="0"/>
      <c r="V105" s="0"/>
      <c r="W105" s="0"/>
      <c r="X105" s="0"/>
      <c r="Z105" s="0"/>
      <c r="AB105" s="0"/>
      <c r="AC105" s="0"/>
      <c r="AE105" s="0"/>
      <c r="AF105" s="0"/>
      <c r="AG105" s="0"/>
      <c r="AH105" s="0"/>
    </row>
    <row r="106" customFormat="false" ht="12.75" hidden="false" customHeight="false" outlineLevel="0" collapsed="false">
      <c r="B106" s="0"/>
      <c r="C106" s="0"/>
      <c r="E106" s="0"/>
      <c r="M106" s="201" t="n">
        <v>100</v>
      </c>
      <c r="N106" s="202" t="s">
        <v>254</v>
      </c>
      <c r="P106" s="0"/>
      <c r="R106" s="0"/>
      <c r="S106" s="0"/>
      <c r="U106" s="0"/>
      <c r="V106" s="0"/>
      <c r="W106" s="0"/>
      <c r="X106" s="0"/>
      <c r="Z106" s="0"/>
      <c r="AB106" s="0"/>
      <c r="AC106" s="0"/>
      <c r="AE106" s="0"/>
      <c r="AF106" s="0"/>
      <c r="AG106" s="0"/>
      <c r="AH106" s="0"/>
    </row>
    <row r="107" customFormat="false" ht="12.75" hidden="false" customHeight="false" outlineLevel="0" collapsed="false">
      <c r="B107" s="0"/>
      <c r="C107" s="0"/>
      <c r="E107" s="0"/>
      <c r="M107" s="201" t="n">
        <v>101</v>
      </c>
      <c r="N107" s="202" t="s">
        <v>288</v>
      </c>
      <c r="P107" s="0"/>
      <c r="R107" s="0"/>
      <c r="S107" s="0"/>
      <c r="U107" s="0"/>
      <c r="V107" s="0"/>
      <c r="W107" s="0"/>
      <c r="X107" s="0"/>
      <c r="Z107" s="0"/>
      <c r="AB107" s="0"/>
      <c r="AC107" s="0"/>
      <c r="AE107" s="0"/>
      <c r="AF107" s="0"/>
      <c r="AG107" s="0"/>
      <c r="AH107" s="0"/>
    </row>
    <row r="108" customFormat="false" ht="12.75" hidden="false" customHeight="false" outlineLevel="0" collapsed="false">
      <c r="B108" s="0"/>
      <c r="C108" s="0"/>
      <c r="E108" s="0"/>
      <c r="M108" s="201" t="n">
        <v>102</v>
      </c>
      <c r="N108" s="202" t="s">
        <v>288</v>
      </c>
      <c r="P108" s="0"/>
      <c r="R108" s="0"/>
      <c r="S108" s="0"/>
      <c r="U108" s="0"/>
      <c r="V108" s="0"/>
      <c r="W108" s="0"/>
      <c r="X108" s="0"/>
      <c r="Z108" s="0"/>
      <c r="AB108" s="0"/>
      <c r="AC108" s="0"/>
      <c r="AE108" s="0"/>
      <c r="AF108" s="0"/>
      <c r="AG108" s="0"/>
      <c r="AH108" s="0"/>
    </row>
    <row r="109" customFormat="false" ht="12.75" hidden="false" customHeight="false" outlineLevel="0" collapsed="false">
      <c r="B109" s="0"/>
      <c r="C109" s="0"/>
      <c r="E109" s="0"/>
      <c r="M109" s="201" t="n">
        <v>103</v>
      </c>
      <c r="N109" s="202" t="s">
        <v>256</v>
      </c>
      <c r="P109" s="0"/>
      <c r="R109" s="0"/>
      <c r="S109" s="0"/>
      <c r="U109" s="0"/>
      <c r="V109" s="0"/>
      <c r="W109" s="0"/>
      <c r="X109" s="0"/>
      <c r="Z109" s="0"/>
      <c r="AB109" s="0"/>
      <c r="AC109" s="0"/>
      <c r="AE109" s="0"/>
      <c r="AF109" s="0"/>
      <c r="AG109" s="0"/>
      <c r="AH109" s="0"/>
    </row>
    <row r="110" customFormat="false" ht="12.75" hidden="false" customHeight="false" outlineLevel="0" collapsed="false">
      <c r="B110" s="0"/>
      <c r="C110" s="0"/>
      <c r="E110" s="0"/>
      <c r="M110" s="201" t="n">
        <v>104</v>
      </c>
      <c r="N110" s="202" t="s">
        <v>289</v>
      </c>
      <c r="P110" s="0"/>
      <c r="R110" s="0"/>
      <c r="S110" s="0"/>
      <c r="U110" s="0"/>
      <c r="V110" s="0"/>
      <c r="W110" s="0"/>
      <c r="X110" s="0"/>
      <c r="Z110" s="0"/>
      <c r="AB110" s="0"/>
      <c r="AC110" s="0"/>
      <c r="AE110" s="0"/>
      <c r="AF110" s="0"/>
      <c r="AG110" s="0"/>
      <c r="AH110" s="0"/>
    </row>
    <row r="111" customFormat="false" ht="12.75" hidden="false" customHeight="false" outlineLevel="0" collapsed="false">
      <c r="B111" s="0"/>
      <c r="C111" s="0"/>
      <c r="E111" s="0"/>
      <c r="M111" s="201" t="n">
        <v>105</v>
      </c>
      <c r="N111" s="202" t="s">
        <v>290</v>
      </c>
      <c r="P111" s="0"/>
      <c r="R111" s="0"/>
      <c r="S111" s="0"/>
      <c r="U111" s="0"/>
      <c r="V111" s="0"/>
      <c r="W111" s="0"/>
      <c r="X111" s="0"/>
      <c r="Z111" s="0"/>
      <c r="AB111" s="0"/>
      <c r="AC111" s="0"/>
      <c r="AE111" s="0"/>
      <c r="AF111" s="0"/>
      <c r="AG111" s="0"/>
      <c r="AH111" s="0"/>
    </row>
    <row r="112" customFormat="false" ht="12.75" hidden="false" customHeight="false" outlineLevel="0" collapsed="false">
      <c r="B112" s="0"/>
      <c r="C112" s="0"/>
      <c r="E112" s="0"/>
      <c r="M112" s="201" t="n">
        <v>106</v>
      </c>
      <c r="N112" s="202" t="s">
        <v>290</v>
      </c>
      <c r="P112" s="0"/>
      <c r="R112" s="0"/>
      <c r="S112" s="0"/>
      <c r="U112" s="0"/>
      <c r="V112" s="0"/>
      <c r="W112" s="0"/>
      <c r="X112" s="0"/>
      <c r="Z112" s="0"/>
      <c r="AB112" s="0"/>
      <c r="AC112" s="0"/>
      <c r="AE112" s="0"/>
      <c r="AF112" s="0"/>
      <c r="AG112" s="0"/>
      <c r="AH112" s="0"/>
    </row>
    <row r="113" customFormat="false" ht="12.75" hidden="false" customHeight="false" outlineLevel="0" collapsed="false">
      <c r="B113" s="0"/>
      <c r="C113" s="0"/>
      <c r="E113" s="0"/>
      <c r="M113" s="201" t="n">
        <v>107</v>
      </c>
      <c r="N113" s="202" t="s">
        <v>258</v>
      </c>
      <c r="P113" s="0"/>
      <c r="R113" s="0"/>
      <c r="S113" s="0"/>
      <c r="U113" s="0"/>
      <c r="V113" s="0"/>
      <c r="W113" s="0"/>
      <c r="X113" s="0"/>
      <c r="Z113" s="0"/>
      <c r="AB113" s="0"/>
      <c r="AC113" s="0"/>
      <c r="AE113" s="0"/>
      <c r="AF113" s="0"/>
      <c r="AG113" s="0"/>
      <c r="AH113" s="0"/>
    </row>
    <row r="114" customFormat="false" ht="12.75" hidden="false" customHeight="false" outlineLevel="0" collapsed="false">
      <c r="B114" s="0"/>
      <c r="C114" s="0"/>
      <c r="E114" s="0"/>
      <c r="M114" s="201" t="n">
        <v>108</v>
      </c>
      <c r="N114" s="202" t="s">
        <v>291</v>
      </c>
      <c r="P114" s="0"/>
      <c r="R114" s="0"/>
      <c r="S114" s="0"/>
      <c r="U114" s="0"/>
      <c r="V114" s="0"/>
      <c r="W114" s="0"/>
      <c r="X114" s="0"/>
      <c r="Z114" s="0"/>
      <c r="AB114" s="0"/>
      <c r="AC114" s="0"/>
      <c r="AE114" s="0"/>
      <c r="AF114" s="0"/>
      <c r="AG114" s="0"/>
      <c r="AH114" s="0"/>
    </row>
    <row r="115" customFormat="false" ht="12.75" hidden="false" customHeight="false" outlineLevel="0" collapsed="false">
      <c r="B115" s="0"/>
      <c r="C115" s="0"/>
      <c r="E115" s="0"/>
      <c r="M115" s="201" t="n">
        <v>109</v>
      </c>
      <c r="N115" s="202" t="s">
        <v>260</v>
      </c>
      <c r="P115" s="0"/>
      <c r="R115" s="0"/>
      <c r="S115" s="0"/>
      <c r="U115" s="0"/>
      <c r="V115" s="0"/>
      <c r="W115" s="0"/>
      <c r="X115" s="0"/>
      <c r="Z115" s="0"/>
      <c r="AB115" s="0"/>
      <c r="AC115" s="0"/>
      <c r="AE115" s="0"/>
      <c r="AF115" s="0"/>
      <c r="AG115" s="0"/>
      <c r="AH115" s="0"/>
    </row>
    <row r="116" customFormat="false" ht="12.75" hidden="false" customHeight="false" outlineLevel="0" collapsed="false">
      <c r="B116" s="0"/>
      <c r="C116" s="0"/>
      <c r="E116" s="0"/>
      <c r="M116" s="201" t="n">
        <v>110</v>
      </c>
      <c r="N116" s="202" t="s">
        <v>292</v>
      </c>
      <c r="P116" s="0"/>
      <c r="R116" s="0"/>
      <c r="S116" s="0"/>
      <c r="U116" s="0"/>
      <c r="V116" s="0"/>
      <c r="W116" s="0"/>
      <c r="X116" s="0"/>
      <c r="Z116" s="0"/>
      <c r="AB116" s="0"/>
      <c r="AC116" s="0"/>
      <c r="AE116" s="0"/>
      <c r="AF116" s="0"/>
      <c r="AG116" s="0"/>
      <c r="AH116" s="0"/>
    </row>
    <row r="117" customFormat="false" ht="12.75" hidden="false" customHeight="false" outlineLevel="0" collapsed="false">
      <c r="B117" s="0"/>
      <c r="C117" s="0"/>
      <c r="E117" s="0"/>
      <c r="M117" s="201" t="n">
        <v>111</v>
      </c>
      <c r="N117" s="202" t="s">
        <v>292</v>
      </c>
      <c r="P117" s="0"/>
      <c r="R117" s="0"/>
      <c r="S117" s="0"/>
      <c r="U117" s="0"/>
      <c r="V117" s="0"/>
      <c r="W117" s="0"/>
      <c r="X117" s="0"/>
      <c r="Z117" s="0"/>
      <c r="AB117" s="0"/>
      <c r="AC117" s="0"/>
      <c r="AE117" s="0"/>
      <c r="AF117" s="0"/>
      <c r="AG117" s="0"/>
      <c r="AH117" s="0"/>
    </row>
    <row r="118" customFormat="false" ht="12.75" hidden="false" customHeight="false" outlineLevel="0" collapsed="false">
      <c r="B118" s="0"/>
      <c r="C118" s="0"/>
      <c r="E118" s="0"/>
      <c r="M118" s="201" t="n">
        <v>112</v>
      </c>
      <c r="N118" s="202" t="s">
        <v>261</v>
      </c>
      <c r="P118" s="0"/>
      <c r="R118" s="0"/>
      <c r="S118" s="0"/>
      <c r="U118" s="0"/>
      <c r="V118" s="0"/>
      <c r="W118" s="0"/>
      <c r="X118" s="0"/>
      <c r="Z118" s="0"/>
      <c r="AB118" s="0"/>
      <c r="AC118" s="0"/>
      <c r="AE118" s="0"/>
      <c r="AF118" s="0"/>
      <c r="AG118" s="0"/>
      <c r="AH118" s="0"/>
    </row>
    <row r="119" customFormat="false" ht="12.75" hidden="false" customHeight="false" outlineLevel="0" collapsed="false">
      <c r="B119" s="0"/>
      <c r="C119" s="0"/>
      <c r="E119" s="0"/>
      <c r="M119" s="201" t="n">
        <v>113</v>
      </c>
      <c r="N119" s="202" t="s">
        <v>293</v>
      </c>
      <c r="P119" s="0"/>
      <c r="R119" s="0"/>
      <c r="S119" s="0"/>
      <c r="U119" s="0"/>
      <c r="V119" s="0"/>
      <c r="W119" s="0"/>
      <c r="X119" s="0"/>
      <c r="Z119" s="0"/>
      <c r="AB119" s="0"/>
      <c r="AC119" s="0"/>
      <c r="AE119" s="0"/>
    </row>
    <row r="120" customFormat="false" ht="13.5" hidden="false" customHeight="false" outlineLevel="0" collapsed="false">
      <c r="B120" s="0"/>
      <c r="C120" s="0"/>
      <c r="E120" s="0"/>
      <c r="M120" s="214" t="n">
        <v>114</v>
      </c>
      <c r="N120" s="215" t="s">
        <v>263</v>
      </c>
      <c r="P120" s="0"/>
      <c r="R120" s="0"/>
      <c r="S120" s="0"/>
      <c r="U120" s="0"/>
      <c r="V120" s="0"/>
      <c r="W120" s="0"/>
      <c r="X120" s="0"/>
      <c r="Z120" s="0"/>
      <c r="AB120" s="0"/>
      <c r="AC120" s="0"/>
      <c r="AE120" s="0"/>
    </row>
    <row r="121" customFormat="false" ht="13.5" hidden="false" customHeight="false" outlineLevel="0" collapsed="false">
      <c r="B121" s="0"/>
      <c r="C121" s="0"/>
      <c r="E121" s="0"/>
      <c r="M121" s="218" t="n">
        <v>115</v>
      </c>
      <c r="N121" s="219" t="s">
        <v>294</v>
      </c>
      <c r="P121" s="0"/>
      <c r="R121" s="0"/>
      <c r="S121" s="0"/>
      <c r="U121" s="0"/>
      <c r="V121" s="0"/>
      <c r="W121" s="0"/>
      <c r="X121" s="0"/>
      <c r="Z121" s="0"/>
      <c r="AB121" s="0"/>
      <c r="AC121" s="0"/>
      <c r="AE121" s="0"/>
    </row>
    <row r="122" customFormat="false" ht="12.75" hidden="false" customHeight="false" outlineLevel="0" collapsed="false">
      <c r="B122" s="0"/>
      <c r="C122" s="0"/>
      <c r="E122" s="0"/>
      <c r="M122" s="201" t="n">
        <v>116</v>
      </c>
      <c r="N122" s="202" t="s">
        <v>294</v>
      </c>
      <c r="P122" s="0"/>
      <c r="R122" s="0"/>
      <c r="S122" s="0"/>
      <c r="U122" s="0"/>
      <c r="V122" s="0"/>
      <c r="W122" s="0"/>
      <c r="X122" s="0"/>
      <c r="Z122" s="0"/>
      <c r="AB122" s="0"/>
      <c r="AC122" s="0"/>
      <c r="AE122" s="0"/>
    </row>
    <row r="123" customFormat="false" ht="12.75" hidden="false" customHeight="false" outlineLevel="0" collapsed="false">
      <c r="B123" s="0"/>
      <c r="C123" s="0"/>
      <c r="E123" s="0"/>
      <c r="M123" s="201" t="n">
        <v>117</v>
      </c>
      <c r="N123" s="202" t="s">
        <v>265</v>
      </c>
      <c r="P123" s="0"/>
      <c r="R123" s="0"/>
      <c r="S123" s="0"/>
      <c r="U123" s="0"/>
      <c r="V123" s="0"/>
      <c r="W123" s="0"/>
      <c r="X123" s="0"/>
      <c r="Z123" s="0"/>
      <c r="AB123" s="0"/>
      <c r="AC123" s="0"/>
      <c r="AE123" s="0"/>
    </row>
    <row r="124" customFormat="false" ht="12.75" hidden="false" customHeight="false" outlineLevel="0" collapsed="false">
      <c r="B124" s="0"/>
      <c r="C124" s="0"/>
      <c r="E124" s="0"/>
      <c r="M124" s="201" t="n">
        <v>118</v>
      </c>
      <c r="N124" s="202" t="s">
        <v>295</v>
      </c>
      <c r="P124" s="0"/>
      <c r="R124" s="0"/>
      <c r="S124" s="0"/>
      <c r="U124" s="0"/>
      <c r="V124" s="0"/>
      <c r="W124" s="0"/>
      <c r="X124" s="0"/>
      <c r="Z124" s="0"/>
      <c r="AB124" s="0"/>
      <c r="AC124" s="0"/>
      <c r="AE124" s="0"/>
    </row>
    <row r="125" customFormat="false" ht="12.75" hidden="false" customHeight="false" outlineLevel="0" collapsed="false">
      <c r="B125" s="0"/>
      <c r="C125" s="0"/>
      <c r="E125" s="0"/>
      <c r="M125" s="201" t="n">
        <v>119</v>
      </c>
      <c r="N125" s="202" t="s">
        <v>266</v>
      </c>
      <c r="P125" s="0"/>
      <c r="R125" s="0"/>
      <c r="S125" s="0"/>
      <c r="U125" s="0"/>
      <c r="V125" s="0"/>
      <c r="W125" s="0"/>
      <c r="X125" s="0"/>
      <c r="Z125" s="0"/>
      <c r="AB125" s="0"/>
      <c r="AC125" s="0"/>
      <c r="AE125" s="0"/>
    </row>
    <row r="126" customFormat="false" ht="12.75" hidden="false" customHeight="false" outlineLevel="0" collapsed="false">
      <c r="B126" s="0"/>
      <c r="C126" s="0"/>
      <c r="E126" s="0"/>
      <c r="M126" s="201" t="n">
        <v>120</v>
      </c>
      <c r="N126" s="202" t="s">
        <v>296</v>
      </c>
      <c r="P126" s="0"/>
      <c r="R126" s="0"/>
      <c r="S126" s="0"/>
      <c r="U126" s="0"/>
      <c r="V126" s="0"/>
      <c r="W126" s="0"/>
      <c r="X126" s="0"/>
      <c r="Z126" s="0"/>
      <c r="AB126" s="0"/>
      <c r="AC126" s="0"/>
      <c r="AE126" s="0"/>
    </row>
    <row r="127" customFormat="false" ht="12.75" hidden="false" customHeight="false" outlineLevel="0" collapsed="false">
      <c r="B127" s="0"/>
      <c r="C127" s="0"/>
      <c r="E127" s="0"/>
      <c r="M127" s="201" t="n">
        <v>121</v>
      </c>
      <c r="N127" s="202" t="s">
        <v>296</v>
      </c>
      <c r="P127" s="0"/>
      <c r="R127" s="0"/>
      <c r="S127" s="0"/>
      <c r="U127" s="0"/>
      <c r="V127" s="0"/>
      <c r="W127" s="0"/>
      <c r="X127" s="0"/>
      <c r="Z127" s="0"/>
      <c r="AB127" s="0"/>
      <c r="AC127" s="0"/>
      <c r="AE127" s="0"/>
    </row>
    <row r="128" customFormat="false" ht="12.75" hidden="false" customHeight="false" outlineLevel="0" collapsed="false">
      <c r="B128" s="0"/>
      <c r="C128" s="0"/>
      <c r="E128" s="0"/>
      <c r="M128" s="201" t="n">
        <v>122</v>
      </c>
      <c r="N128" s="202" t="s">
        <v>268</v>
      </c>
      <c r="P128" s="0"/>
      <c r="R128" s="0"/>
      <c r="S128" s="0"/>
      <c r="U128" s="0"/>
      <c r="V128" s="0"/>
      <c r="W128" s="0"/>
      <c r="X128" s="0"/>
      <c r="Z128" s="0"/>
      <c r="AB128" s="0"/>
      <c r="AC128" s="0"/>
      <c r="AE128" s="0"/>
    </row>
    <row r="129" customFormat="false" ht="12.75" hidden="false" customHeight="false" outlineLevel="0" collapsed="false">
      <c r="B129" s="0"/>
      <c r="C129" s="0"/>
      <c r="E129" s="0"/>
      <c r="M129" s="201" t="n">
        <v>123</v>
      </c>
      <c r="N129" s="202" t="s">
        <v>297</v>
      </c>
      <c r="P129" s="0"/>
      <c r="R129" s="0"/>
      <c r="S129" s="0"/>
      <c r="U129" s="0"/>
      <c r="V129" s="0"/>
      <c r="W129" s="0"/>
      <c r="X129" s="0"/>
      <c r="Z129" s="0"/>
      <c r="AB129" s="0"/>
      <c r="AC129" s="0"/>
      <c r="AE129" s="0"/>
    </row>
    <row r="130" customFormat="false" ht="12.75" hidden="false" customHeight="false" outlineLevel="0" collapsed="false">
      <c r="B130" s="0"/>
      <c r="C130" s="0"/>
      <c r="E130" s="0"/>
      <c r="M130" s="201" t="n">
        <v>124</v>
      </c>
      <c r="N130" s="202" t="s">
        <v>269</v>
      </c>
      <c r="P130" s="0"/>
      <c r="R130" s="0"/>
      <c r="S130" s="0"/>
      <c r="U130" s="0"/>
      <c r="V130" s="0"/>
      <c r="W130" s="0"/>
      <c r="X130" s="0"/>
      <c r="Z130" s="0"/>
      <c r="AB130" s="0"/>
      <c r="AC130" s="0"/>
      <c r="AE130" s="0"/>
    </row>
    <row r="131" customFormat="false" ht="12.75" hidden="false" customHeight="false" outlineLevel="0" collapsed="false">
      <c r="B131" s="0"/>
      <c r="C131" s="0"/>
      <c r="E131" s="0"/>
      <c r="M131" s="201" t="n">
        <v>125</v>
      </c>
      <c r="N131" s="202" t="s">
        <v>298</v>
      </c>
      <c r="P131" s="0"/>
      <c r="R131" s="0"/>
      <c r="S131" s="0"/>
      <c r="U131" s="0"/>
      <c r="V131" s="0"/>
      <c r="W131" s="0"/>
      <c r="X131" s="0"/>
      <c r="Z131" s="0"/>
      <c r="AB131" s="0"/>
      <c r="AC131" s="0"/>
      <c r="AE131" s="0"/>
    </row>
    <row r="132" customFormat="false" ht="12.75" hidden="false" customHeight="false" outlineLevel="0" collapsed="false">
      <c r="B132" s="0"/>
      <c r="C132" s="0"/>
      <c r="E132" s="0"/>
      <c r="M132" s="201" t="n">
        <v>126</v>
      </c>
      <c r="N132" s="202" t="s">
        <v>298</v>
      </c>
      <c r="P132" s="0"/>
      <c r="R132" s="0"/>
      <c r="S132" s="0"/>
      <c r="U132" s="0"/>
      <c r="V132" s="0"/>
      <c r="W132" s="0"/>
      <c r="X132" s="0"/>
      <c r="Z132" s="0"/>
      <c r="AB132" s="0"/>
      <c r="AC132" s="0"/>
      <c r="AE132" s="0"/>
    </row>
    <row r="133" customFormat="false" ht="12.75" hidden="false" customHeight="false" outlineLevel="0" collapsed="false">
      <c r="B133" s="0"/>
      <c r="C133" s="0"/>
      <c r="E133" s="0"/>
      <c r="M133" s="201" t="n">
        <v>127</v>
      </c>
      <c r="N133" s="202" t="s">
        <v>271</v>
      </c>
      <c r="P133" s="0"/>
      <c r="R133" s="0"/>
      <c r="S133" s="0"/>
      <c r="U133" s="0"/>
      <c r="V133" s="0"/>
      <c r="W133" s="0"/>
      <c r="X133" s="0"/>
      <c r="Z133" s="0"/>
      <c r="AB133" s="0"/>
      <c r="AC133" s="0"/>
      <c r="AE133" s="0"/>
    </row>
    <row r="134" customFormat="false" ht="12.75" hidden="false" customHeight="false" outlineLevel="0" collapsed="false">
      <c r="B134" s="0"/>
      <c r="C134" s="0"/>
      <c r="E134" s="0"/>
      <c r="M134" s="201" t="n">
        <v>128</v>
      </c>
      <c r="N134" s="202" t="s">
        <v>299</v>
      </c>
      <c r="P134" s="0"/>
      <c r="R134" s="0"/>
      <c r="S134" s="0"/>
      <c r="U134" s="0"/>
      <c r="V134" s="0"/>
      <c r="W134" s="0"/>
      <c r="X134" s="0"/>
      <c r="Z134" s="0"/>
      <c r="AB134" s="0"/>
      <c r="AC134" s="0"/>
      <c r="AE134" s="0"/>
    </row>
    <row r="135" customFormat="false" ht="12.75" hidden="false" customHeight="false" outlineLevel="0" collapsed="false">
      <c r="B135" s="0"/>
      <c r="C135" s="0"/>
      <c r="E135" s="0"/>
      <c r="M135" s="201" t="n">
        <v>129</v>
      </c>
      <c r="N135" s="202" t="s">
        <v>272</v>
      </c>
      <c r="P135" s="0"/>
      <c r="R135" s="0"/>
      <c r="S135" s="0"/>
      <c r="U135" s="0"/>
      <c r="V135" s="0"/>
      <c r="W135" s="0"/>
      <c r="X135" s="0"/>
      <c r="Z135" s="0"/>
      <c r="AB135" s="0"/>
      <c r="AC135" s="0"/>
      <c r="AE135" s="0"/>
    </row>
    <row r="136" customFormat="false" ht="12.75" hidden="false" customHeight="false" outlineLevel="0" collapsed="false">
      <c r="B136" s="0"/>
      <c r="C136" s="0"/>
      <c r="E136" s="0"/>
      <c r="M136" s="201" t="n">
        <v>130</v>
      </c>
      <c r="N136" s="202" t="s">
        <v>300</v>
      </c>
      <c r="P136" s="0"/>
      <c r="R136" s="0"/>
      <c r="S136" s="0"/>
      <c r="U136" s="0"/>
      <c r="V136" s="0"/>
      <c r="W136" s="0"/>
      <c r="X136" s="0"/>
      <c r="Z136" s="0"/>
      <c r="AB136" s="0"/>
      <c r="AC136" s="0"/>
      <c r="AE136" s="0"/>
    </row>
    <row r="137" customFormat="false" ht="12.75" hidden="false" customHeight="false" outlineLevel="0" collapsed="false">
      <c r="B137" s="0"/>
      <c r="C137" s="0"/>
      <c r="E137" s="0"/>
      <c r="M137" s="201" t="n">
        <v>131</v>
      </c>
      <c r="N137" s="202" t="s">
        <v>300</v>
      </c>
      <c r="P137" s="0"/>
      <c r="R137" s="0"/>
      <c r="S137" s="0"/>
      <c r="U137" s="0"/>
      <c r="V137" s="0"/>
      <c r="W137" s="0"/>
      <c r="X137" s="0"/>
      <c r="Z137" s="0"/>
      <c r="AB137" s="0"/>
      <c r="AC137" s="0"/>
      <c r="AE137" s="0"/>
    </row>
    <row r="138" customFormat="false" ht="12.75" hidden="false" customHeight="false" outlineLevel="0" collapsed="false">
      <c r="B138" s="0"/>
      <c r="C138" s="0"/>
      <c r="E138" s="0"/>
      <c r="M138" s="201" t="n">
        <v>132</v>
      </c>
      <c r="N138" s="202" t="s">
        <v>274</v>
      </c>
      <c r="P138" s="0"/>
      <c r="R138" s="0"/>
      <c r="S138" s="0"/>
      <c r="U138" s="0"/>
      <c r="V138" s="0"/>
      <c r="W138" s="0"/>
      <c r="X138" s="0"/>
      <c r="Z138" s="0"/>
      <c r="AB138" s="0"/>
      <c r="AC138" s="0"/>
      <c r="AE138" s="0"/>
    </row>
    <row r="139" customFormat="false" ht="12.75" hidden="false" customHeight="false" outlineLevel="0" collapsed="false">
      <c r="B139" s="0"/>
      <c r="C139" s="0"/>
      <c r="E139" s="0"/>
      <c r="M139" s="201" t="n">
        <v>133</v>
      </c>
      <c r="N139" s="202" t="s">
        <v>301</v>
      </c>
      <c r="P139" s="0"/>
      <c r="R139" s="0"/>
      <c r="S139" s="0"/>
      <c r="U139" s="0"/>
      <c r="V139" s="0"/>
      <c r="W139" s="0"/>
      <c r="X139" s="0"/>
      <c r="Z139" s="0"/>
      <c r="AB139" s="0"/>
      <c r="AC139" s="0"/>
      <c r="AE139" s="0"/>
    </row>
    <row r="140" customFormat="false" ht="12.75" hidden="false" customHeight="false" outlineLevel="0" collapsed="false">
      <c r="B140" s="0"/>
      <c r="C140" s="0"/>
      <c r="E140" s="0"/>
      <c r="M140" s="201" t="n">
        <v>134</v>
      </c>
      <c r="N140" s="202" t="s">
        <v>276</v>
      </c>
      <c r="P140" s="0"/>
      <c r="R140" s="0"/>
      <c r="S140" s="0"/>
      <c r="U140" s="0"/>
      <c r="V140" s="0"/>
      <c r="W140" s="0"/>
      <c r="X140" s="0"/>
      <c r="Z140" s="0"/>
      <c r="AB140" s="0"/>
      <c r="AC140" s="0"/>
      <c r="AE140" s="0"/>
    </row>
    <row r="141" customFormat="false" ht="12.75" hidden="false" customHeight="false" outlineLevel="0" collapsed="false">
      <c r="B141" s="0"/>
      <c r="C141" s="0"/>
      <c r="E141" s="0"/>
      <c r="M141" s="201" t="n">
        <v>135</v>
      </c>
      <c r="N141" s="202" t="s">
        <v>302</v>
      </c>
      <c r="P141" s="0"/>
      <c r="R141" s="0"/>
      <c r="S141" s="0"/>
      <c r="U141" s="0"/>
      <c r="V141" s="0"/>
      <c r="W141" s="0"/>
      <c r="X141" s="0"/>
      <c r="Z141" s="0"/>
      <c r="AB141" s="0"/>
      <c r="AC141" s="0"/>
      <c r="AE141" s="0"/>
    </row>
    <row r="142" customFormat="false" ht="12.75" hidden="false" customHeight="false" outlineLevel="0" collapsed="false">
      <c r="B142" s="0"/>
      <c r="C142" s="0"/>
      <c r="E142" s="0"/>
      <c r="M142" s="201" t="n">
        <v>136</v>
      </c>
      <c r="N142" s="202" t="s">
        <v>302</v>
      </c>
      <c r="P142" s="0"/>
      <c r="R142" s="0"/>
      <c r="S142" s="0"/>
      <c r="U142" s="0"/>
      <c r="V142" s="0"/>
      <c r="W142" s="0"/>
      <c r="X142" s="0"/>
      <c r="Z142" s="0"/>
      <c r="AB142" s="0"/>
      <c r="AC142" s="0"/>
      <c r="AE142" s="0"/>
    </row>
    <row r="143" customFormat="false" ht="12.75" hidden="false" customHeight="false" outlineLevel="0" collapsed="false">
      <c r="B143" s="0"/>
      <c r="C143" s="0"/>
      <c r="E143" s="0"/>
      <c r="M143" s="201" t="n">
        <v>137</v>
      </c>
      <c r="N143" s="202" t="s">
        <v>277</v>
      </c>
      <c r="P143" s="0"/>
      <c r="R143" s="0"/>
      <c r="S143" s="0"/>
      <c r="U143" s="0"/>
      <c r="V143" s="0"/>
      <c r="W143" s="0"/>
      <c r="X143" s="0"/>
      <c r="Z143" s="0"/>
      <c r="AB143" s="0"/>
      <c r="AC143" s="0"/>
      <c r="AE143" s="0"/>
    </row>
    <row r="144" customFormat="false" ht="12.75" hidden="false" customHeight="false" outlineLevel="0" collapsed="false">
      <c r="B144" s="0"/>
      <c r="C144" s="0"/>
      <c r="E144" s="0"/>
      <c r="M144" s="201" t="n">
        <v>138</v>
      </c>
      <c r="N144" s="202" t="s">
        <v>303</v>
      </c>
      <c r="P144" s="0"/>
      <c r="R144" s="0"/>
      <c r="S144" s="0"/>
      <c r="U144" s="0"/>
      <c r="V144" s="0"/>
      <c r="W144" s="0"/>
      <c r="X144" s="0"/>
      <c r="Z144" s="0"/>
      <c r="AB144" s="0"/>
      <c r="AC144" s="0"/>
      <c r="AE144" s="0"/>
    </row>
    <row r="145" customFormat="false" ht="12.75" hidden="false" customHeight="false" outlineLevel="0" collapsed="false">
      <c r="B145" s="0"/>
      <c r="C145" s="0"/>
      <c r="E145" s="0"/>
      <c r="M145" s="201" t="n">
        <v>139</v>
      </c>
      <c r="N145" s="202" t="s">
        <v>303</v>
      </c>
      <c r="P145" s="0"/>
      <c r="R145" s="0"/>
      <c r="S145" s="0"/>
      <c r="U145" s="0"/>
      <c r="V145" s="0"/>
      <c r="W145" s="0"/>
      <c r="X145" s="0"/>
      <c r="Z145" s="0"/>
      <c r="AB145" s="0"/>
      <c r="AC145" s="0"/>
      <c r="AE145" s="0"/>
    </row>
    <row r="146" customFormat="false" ht="12.75" hidden="false" customHeight="false" outlineLevel="0" collapsed="false">
      <c r="B146" s="0"/>
      <c r="C146" s="0"/>
      <c r="E146" s="0"/>
      <c r="M146" s="201" t="n">
        <v>140</v>
      </c>
      <c r="N146" s="202" t="s">
        <v>279</v>
      </c>
      <c r="P146" s="0"/>
      <c r="R146" s="0"/>
      <c r="S146" s="0"/>
      <c r="U146" s="0"/>
      <c r="V146" s="0"/>
      <c r="W146" s="0"/>
      <c r="X146" s="0"/>
      <c r="Z146" s="0"/>
      <c r="AB146" s="0"/>
      <c r="AC146" s="0"/>
      <c r="AE146" s="0"/>
    </row>
    <row r="147" customFormat="false" ht="12.75" hidden="false" customHeight="false" outlineLevel="0" collapsed="false">
      <c r="B147" s="0"/>
      <c r="C147" s="0"/>
      <c r="E147" s="0"/>
      <c r="M147" s="201" t="n">
        <v>141</v>
      </c>
      <c r="N147" s="202" t="s">
        <v>304</v>
      </c>
      <c r="P147" s="0"/>
      <c r="R147" s="0"/>
      <c r="S147" s="0"/>
      <c r="U147" s="0"/>
      <c r="V147" s="0"/>
      <c r="W147" s="0"/>
      <c r="X147" s="0"/>
      <c r="Z147" s="0"/>
      <c r="AB147" s="0"/>
      <c r="AC147" s="0"/>
      <c r="AE147" s="0"/>
    </row>
    <row r="148" customFormat="false" ht="12.75" hidden="false" customHeight="false" outlineLevel="0" collapsed="false">
      <c r="B148" s="0"/>
      <c r="C148" s="0"/>
      <c r="E148" s="0"/>
      <c r="M148" s="201" t="n">
        <v>142</v>
      </c>
      <c r="N148" s="202" t="s">
        <v>304</v>
      </c>
      <c r="P148" s="0"/>
      <c r="R148" s="0"/>
      <c r="S148" s="0"/>
      <c r="U148" s="0"/>
      <c r="V148" s="0"/>
      <c r="W148" s="0"/>
      <c r="X148" s="0"/>
      <c r="Z148" s="0"/>
      <c r="AB148" s="0"/>
      <c r="AC148" s="0"/>
      <c r="AE148" s="0"/>
    </row>
    <row r="149" customFormat="false" ht="12.75" hidden="false" customHeight="false" outlineLevel="0" collapsed="false">
      <c r="B149" s="0"/>
      <c r="C149" s="0"/>
      <c r="E149" s="0"/>
      <c r="M149" s="201" t="n">
        <v>143</v>
      </c>
      <c r="N149" s="202" t="s">
        <v>281</v>
      </c>
      <c r="P149" s="0"/>
      <c r="R149" s="0"/>
      <c r="S149" s="0"/>
      <c r="U149" s="0"/>
      <c r="V149" s="0"/>
      <c r="W149" s="0"/>
      <c r="X149" s="0"/>
      <c r="Z149" s="0"/>
      <c r="AB149" s="0"/>
      <c r="AC149" s="0"/>
      <c r="AE149" s="0"/>
    </row>
    <row r="150" customFormat="false" ht="12.75" hidden="false" customHeight="false" outlineLevel="0" collapsed="false">
      <c r="B150" s="0"/>
      <c r="C150" s="0"/>
      <c r="E150" s="0"/>
      <c r="M150" s="201" t="n">
        <v>144</v>
      </c>
      <c r="N150" s="202" t="s">
        <v>305</v>
      </c>
      <c r="P150" s="0"/>
      <c r="R150" s="0"/>
      <c r="S150" s="0"/>
      <c r="U150" s="0"/>
      <c r="V150" s="0"/>
      <c r="W150" s="0"/>
      <c r="X150" s="0"/>
      <c r="Z150" s="0"/>
      <c r="AB150" s="0"/>
      <c r="AC150" s="0"/>
      <c r="AE150" s="0"/>
    </row>
    <row r="151" customFormat="false" ht="12.75" hidden="false" customHeight="false" outlineLevel="0" collapsed="false">
      <c r="B151" s="0"/>
      <c r="C151" s="0"/>
      <c r="E151" s="0"/>
      <c r="M151" s="201" t="n">
        <v>145</v>
      </c>
      <c r="N151" s="202" t="s">
        <v>282</v>
      </c>
      <c r="P151" s="0"/>
      <c r="R151" s="0"/>
      <c r="S151" s="0"/>
      <c r="U151" s="0"/>
      <c r="V151" s="0"/>
      <c r="W151" s="0"/>
      <c r="X151" s="0"/>
      <c r="Z151" s="0"/>
      <c r="AB151" s="0"/>
      <c r="AC151" s="0"/>
      <c r="AE151" s="0"/>
    </row>
    <row r="152" customFormat="false" ht="12.75" hidden="false" customHeight="false" outlineLevel="0" collapsed="false">
      <c r="B152" s="0"/>
      <c r="C152" s="0"/>
      <c r="E152" s="0"/>
      <c r="M152" s="201" t="n">
        <v>146</v>
      </c>
      <c r="N152" s="202" t="s">
        <v>306</v>
      </c>
      <c r="P152" s="0"/>
      <c r="R152" s="0"/>
      <c r="S152" s="0"/>
      <c r="U152" s="0"/>
      <c r="V152" s="0"/>
      <c r="W152" s="0"/>
      <c r="X152" s="0"/>
      <c r="Z152" s="0"/>
      <c r="AB152" s="0"/>
      <c r="AC152" s="0"/>
      <c r="AE152" s="0"/>
    </row>
    <row r="153" customFormat="false" ht="12.75" hidden="false" customHeight="false" outlineLevel="0" collapsed="false">
      <c r="B153" s="0"/>
      <c r="C153" s="0"/>
      <c r="E153" s="0"/>
      <c r="M153" s="201" t="n">
        <v>147</v>
      </c>
      <c r="N153" s="202" t="s">
        <v>306</v>
      </c>
      <c r="P153" s="0"/>
      <c r="R153" s="0"/>
      <c r="S153" s="0"/>
      <c r="U153" s="0"/>
      <c r="V153" s="0"/>
      <c r="W153" s="0"/>
      <c r="X153" s="0"/>
      <c r="Z153" s="0"/>
      <c r="AB153" s="0"/>
      <c r="AC153" s="0"/>
      <c r="AE153" s="0"/>
    </row>
    <row r="154" customFormat="false" ht="12.75" hidden="false" customHeight="false" outlineLevel="0" collapsed="false">
      <c r="B154" s="0"/>
      <c r="C154" s="0"/>
      <c r="E154" s="0"/>
      <c r="M154" s="201" t="n">
        <v>148</v>
      </c>
      <c r="N154" s="202" t="s">
        <v>285</v>
      </c>
      <c r="P154" s="0"/>
      <c r="R154" s="0"/>
      <c r="S154" s="0"/>
      <c r="U154" s="0"/>
      <c r="V154" s="0"/>
      <c r="W154" s="0"/>
      <c r="X154" s="0"/>
      <c r="Z154" s="0"/>
      <c r="AB154" s="0"/>
      <c r="AC154" s="0"/>
      <c r="AE154" s="0"/>
    </row>
    <row r="155" customFormat="false" ht="12.75" hidden="false" customHeight="false" outlineLevel="0" collapsed="false">
      <c r="B155" s="0"/>
      <c r="C155" s="0"/>
      <c r="E155" s="0"/>
      <c r="M155" s="201" t="n">
        <v>149</v>
      </c>
      <c r="N155" s="202" t="s">
        <v>307</v>
      </c>
      <c r="P155" s="0"/>
      <c r="R155" s="0"/>
      <c r="S155" s="0"/>
      <c r="U155" s="0"/>
      <c r="V155" s="0"/>
      <c r="W155" s="0"/>
      <c r="X155" s="0"/>
      <c r="Z155" s="0"/>
      <c r="AB155" s="0"/>
      <c r="AC155" s="0"/>
      <c r="AE155" s="0"/>
    </row>
    <row r="156" customFormat="false" ht="12.75" hidden="false" customHeight="false" outlineLevel="0" collapsed="false">
      <c r="B156" s="0"/>
      <c r="C156" s="0"/>
      <c r="E156" s="0"/>
      <c r="M156" s="201" t="n">
        <v>150</v>
      </c>
      <c r="N156" s="202" t="s">
        <v>286</v>
      </c>
      <c r="P156" s="0"/>
      <c r="R156" s="0"/>
      <c r="S156" s="0"/>
      <c r="U156" s="0"/>
      <c r="V156" s="0"/>
      <c r="W156" s="0"/>
      <c r="X156" s="0"/>
      <c r="Z156" s="0"/>
      <c r="AB156" s="0"/>
      <c r="AC156" s="0"/>
      <c r="AE156" s="0"/>
    </row>
    <row r="157" customFormat="false" ht="12.75" hidden="false" customHeight="false" outlineLevel="0" collapsed="false">
      <c r="B157" s="0"/>
      <c r="C157" s="0"/>
      <c r="E157" s="0"/>
      <c r="M157" s="201" t="n">
        <v>151</v>
      </c>
      <c r="N157" s="202" t="s">
        <v>308</v>
      </c>
      <c r="P157" s="0"/>
      <c r="R157" s="0"/>
      <c r="S157" s="0"/>
      <c r="U157" s="0"/>
      <c r="V157" s="0"/>
      <c r="W157" s="0"/>
      <c r="X157" s="0"/>
      <c r="Z157" s="0"/>
      <c r="AB157" s="0"/>
      <c r="AC157" s="0"/>
      <c r="AE157" s="0"/>
    </row>
    <row r="158" customFormat="false" ht="12.75" hidden="false" customHeight="false" outlineLevel="0" collapsed="false">
      <c r="B158" s="0"/>
      <c r="C158" s="0"/>
      <c r="E158" s="0"/>
      <c r="M158" s="201" t="n">
        <v>152</v>
      </c>
      <c r="N158" s="202" t="s">
        <v>308</v>
      </c>
      <c r="P158" s="0"/>
      <c r="R158" s="0"/>
      <c r="S158" s="0"/>
      <c r="U158" s="0"/>
      <c r="V158" s="0"/>
      <c r="W158" s="0"/>
      <c r="X158" s="0"/>
      <c r="Z158" s="0"/>
      <c r="AB158" s="0"/>
      <c r="AC158" s="0"/>
      <c r="AE158" s="0"/>
    </row>
    <row r="159" customFormat="false" ht="12.75" hidden="false" customHeight="false" outlineLevel="0" collapsed="false">
      <c r="B159" s="0"/>
      <c r="C159" s="0"/>
      <c r="E159" s="0"/>
      <c r="M159" s="201" t="n">
        <v>153</v>
      </c>
      <c r="N159" s="202" t="s">
        <v>309</v>
      </c>
      <c r="P159" s="0"/>
      <c r="R159" s="0"/>
      <c r="S159" s="0"/>
      <c r="U159" s="0"/>
      <c r="V159" s="0"/>
      <c r="W159" s="0"/>
      <c r="X159" s="0"/>
      <c r="Z159" s="0"/>
      <c r="AB159" s="0"/>
      <c r="AC159" s="0"/>
      <c r="AE159" s="0"/>
    </row>
    <row r="160" customFormat="false" ht="12.75" hidden="false" customHeight="false" outlineLevel="0" collapsed="false">
      <c r="B160" s="0"/>
      <c r="C160" s="0"/>
      <c r="E160" s="0"/>
      <c r="M160" s="201" t="n">
        <v>154</v>
      </c>
      <c r="N160" s="202" t="s">
        <v>310</v>
      </c>
      <c r="P160" s="0"/>
      <c r="R160" s="0"/>
      <c r="S160" s="0"/>
      <c r="U160" s="0"/>
      <c r="V160" s="0"/>
      <c r="W160" s="0"/>
      <c r="X160" s="0"/>
      <c r="Z160" s="0"/>
      <c r="AB160" s="0"/>
      <c r="AC160" s="0"/>
      <c r="AE160" s="0"/>
    </row>
    <row r="161" customFormat="false" ht="13.5" hidden="false" customHeight="false" outlineLevel="0" collapsed="false">
      <c r="M161" s="220" t="n">
        <v>155</v>
      </c>
      <c r="N161" s="221" t="s">
        <v>311</v>
      </c>
    </row>
  </sheetData>
  <mergeCells count="13">
    <mergeCell ref="A1:A2"/>
    <mergeCell ref="K1:K2"/>
    <mergeCell ref="IQ1:IQ2"/>
    <mergeCell ref="IR1:IR2"/>
    <mergeCell ref="D2:D3"/>
    <mergeCell ref="F2:F3"/>
    <mergeCell ref="I2:I3"/>
    <mergeCell ref="C5:F5"/>
    <mergeCell ref="H5:K5"/>
    <mergeCell ref="M5:P5"/>
    <mergeCell ref="E14:F14"/>
    <mergeCell ref="J14:K14"/>
    <mergeCell ref="O14:P14"/>
  </mergeCells>
  <hyperlinks>
    <hyperlink ref="A1" location="'Даты КТП'!A6" display="ë"/>
    <hyperlink ref="K1" location="'Даты КТП'!K3" display="ñ"/>
    <hyperlink ref="D2" location="'Даты КТП'!C5" display="&lt;="/>
    <hyperlink ref="F2" location="'Даты КТП'!A6" display="Даты КТП"/>
    <hyperlink ref="I2" location="Календарь!AB27" display="=&g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04:56:22Z</dcterms:created>
  <dc:creator>Учитель</dc:creator>
  <dc:description/>
  <dc:language>en-US</dc:language>
  <cp:lastModifiedBy>Учитель</cp:lastModifiedBy>
  <cp:lastPrinted>2019-08-26T05:53:35Z</cp:lastPrinted>
  <dcterms:modified xsi:type="dcterms:W3CDTF">2019-08-27T08:12:02Z</dcterms:modified>
  <cp:revision>0</cp:revision>
  <dc:subject/>
  <dc:title/>
</cp:coreProperties>
</file>